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LC" sheetId="2" state="visible" r:id="rId3"/>
    <sheet name="LB-LC" sheetId="3" state="visible" r:id="rId4"/>
    <sheet name="LP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7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r>
      <rPr>
        <sz val="9"/>
        <color rgb="FF000000"/>
        <rFont val="Arial"/>
        <family val="2"/>
      </rPr>
      <t xml:space="preserve">H: </t>
    </r>
    <r>
      <rPr>
        <sz val="9"/>
        <color rgb="FF00ABEA"/>
        <rFont val="Arial"/>
        <family val="2"/>
      </rPr>
      <t xml:space="preserve">{ -7, 39, 39, -7};</t>
    </r>
    <r>
      <rPr>
        <sz val="9"/>
        <color rgb="FF000000"/>
        <rFont val="Arial"/>
        <family val="2"/>
      </rPr>
      <t xml:space="preserve"> O1:{ -5, 46, 27, -4 }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99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:H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99"/>
    <col collapsed="false" customWidth="true" hidden="true" outlineLevel="0" max="5" min="3" style="1" width="8.88"/>
    <col collapsed="false" customWidth="true" hidden="false" outlineLevel="0" max="6" min="6" style="1" width="5.99"/>
    <col collapsed="false" customWidth="true" hidden="false" outlineLevel="0" max="7" min="7" style="1" width="6.55"/>
    <col collapsed="false" customWidth="true" hidden="false" outlineLevel="0" max="8" min="8" style="1" width="6.77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#REF!</f>
        <v>#REF!</v>
      </c>
      <c r="D4" s="16" t="e">
        <f aca="false">#REF!</f>
        <v>#REF!</v>
      </c>
      <c r="E4" s="17" t="e">
        <f aca="false">#REF!</f>
        <v>#REF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#REF!</f>
        <v>#REF!</v>
      </c>
      <c r="D5" s="25" t="e">
        <f aca="false">#REF!</f>
        <v>#REF!</v>
      </c>
      <c r="E5" s="26" t="e">
        <f aca="false">#REF!</f>
        <v>#REF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#REF!</f>
        <v>#REF!</v>
      </c>
      <c r="D6" s="25" t="e">
        <f aca="false">#REF!</f>
        <v>#REF!</v>
      </c>
      <c r="E6" s="26" t="e">
        <f aca="false">#REF!</f>
        <v>#REF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#REF!</f>
        <v>#REF!</v>
      </c>
      <c r="D7" s="25" t="e">
        <f aca="false">#REF!</f>
        <v>#REF!</v>
      </c>
      <c r="E7" s="26" t="e">
        <f aca="false">#REF!</f>
        <v>#REF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#REF!</f>
        <v>#REF!</v>
      </c>
      <c r="D10" s="16" t="e">
        <f aca="false">#REF!</f>
        <v>#REF!</v>
      </c>
      <c r="E10" s="17" t="e">
        <f aca="false">#REF!</f>
        <v>#REF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#REF!</f>
        <v>#REF!</v>
      </c>
      <c r="D11" s="40" t="e">
        <f aca="false">#REF!</f>
        <v>#REF!</v>
      </c>
      <c r="E11" s="41" t="e">
        <f aca="false">#REF!</f>
        <v>#REF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43" t="n">
        <v>7</v>
      </c>
      <c r="N11" s="44" t="n">
        <v>7</v>
      </c>
      <c r="O11" s="45" t="n">
        <v>6</v>
      </c>
    </row>
    <row r="12" customFormat="false" ht="12" hidden="false" customHeight="false" outlineLevel="0" collapsed="false">
      <c r="B12" s="14" t="s">
        <v>28</v>
      </c>
      <c r="C12" s="46" t="e">
        <f aca="false">#REF!</f>
        <v>#REF!</v>
      </c>
      <c r="D12" s="46"/>
      <c r="E12" s="46"/>
      <c r="F12" s="46" t="n">
        <f aca="false">'RA-LC'!$Y$90</f>
        <v>0</v>
      </c>
      <c r="G12" s="46"/>
      <c r="H12" s="46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7" t="e">
        <f aca="false">#REF!</f>
        <v>#REF!</v>
      </c>
      <c r="D13" s="47"/>
      <c r="E13" s="47"/>
      <c r="F13" s="47" t="e">
        <f aca="false">'RA-LC'!$X$90</f>
        <v>#NUM!</v>
      </c>
      <c r="G13" s="47"/>
      <c r="H13" s="47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8" customFormat="true" ht="12" hidden="false" customHeight="false" outlineLevel="0" collapsed="false">
      <c r="B14" s="49" t="s">
        <v>30</v>
      </c>
      <c r="C14" s="50" t="e">
        <f aca="false">#REF!</f>
        <v>#REF!</v>
      </c>
      <c r="D14" s="50"/>
      <c r="E14" s="50"/>
      <c r="F14" s="51" t="e">
        <f aca="false">'RA-LC'!$AN$88</f>
        <v>#DIV/0!</v>
      </c>
      <c r="G14" s="51"/>
      <c r="H14" s="51"/>
      <c r="I14" s="52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3"/>
    </row>
    <row r="15" s="48" customFormat="true" ht="12.75" hidden="false" customHeight="false" outlineLevel="0" collapsed="false">
      <c r="B15" s="54" t="s">
        <v>31</v>
      </c>
      <c r="C15" s="50" t="e">
        <f aca="false">#REF!</f>
        <v>#REF!</v>
      </c>
      <c r="D15" s="50"/>
      <c r="E15" s="50"/>
      <c r="F15" s="51" t="e">
        <f aca="false">'RA-LC'!$AO$88</f>
        <v>#DIV/0!</v>
      </c>
      <c r="G15" s="51"/>
      <c r="H15" s="51"/>
      <c r="I15" s="52"/>
      <c r="J15" s="55"/>
      <c r="K15" s="30"/>
      <c r="L15" s="31" t="s">
        <v>32</v>
      </c>
      <c r="M15" s="30" t="n">
        <v>4</v>
      </c>
      <c r="N15" s="32" t="n">
        <v>4</v>
      </c>
      <c r="O15" s="33" t="n">
        <v>3</v>
      </c>
      <c r="P15" s="53"/>
    </row>
    <row r="16" s="48" customFormat="true" ht="12.75" hidden="false" customHeight="false" outlineLevel="0" collapsed="false">
      <c r="B16" s="54" t="s">
        <v>33</v>
      </c>
      <c r="C16" s="50" t="e">
        <f aca="false">#REF!</f>
        <v>#REF!</v>
      </c>
      <c r="D16" s="50"/>
      <c r="E16" s="50"/>
      <c r="F16" s="51" t="e">
        <f aca="false">'RA-LC'!$AP$88</f>
        <v>#DIV/0!</v>
      </c>
      <c r="G16" s="51"/>
      <c r="H16" s="51"/>
      <c r="I16" s="52"/>
      <c r="J16" s="56"/>
      <c r="K16" s="1"/>
      <c r="L16" s="1"/>
      <c r="M16" s="1"/>
      <c r="N16" s="1"/>
      <c r="O16" s="1"/>
      <c r="P16" s="53"/>
    </row>
    <row r="17" customFormat="false" ht="12" hidden="false" customHeight="false" outlineLevel="0" collapsed="false">
      <c r="B17" s="49" t="s">
        <v>34</v>
      </c>
      <c r="C17" s="57" t="e">
        <f aca="false">#REF!</f>
        <v>#REF!</v>
      </c>
      <c r="D17" s="57"/>
      <c r="E17" s="57"/>
      <c r="F17" s="58" t="e">
        <f aca="false">'RA-LC'!$AQ$88</f>
        <v>#DIV/0!</v>
      </c>
      <c r="G17" s="58"/>
      <c r="H17" s="58"/>
      <c r="J17" s="59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60" t="s">
        <v>35</v>
      </c>
      <c r="C18" s="61" t="e">
        <f aca="false">#REF!</f>
        <v>#REF!</v>
      </c>
      <c r="D18" s="61"/>
      <c r="E18" s="61"/>
      <c r="F18" s="62" t="e">
        <f aca="false">'RA-LC'!$AR$88</f>
        <v>#DIV/0!</v>
      </c>
      <c r="G18" s="62"/>
      <c r="H18" s="62"/>
      <c r="J18" s="59"/>
      <c r="L18" s="1" t="s">
        <v>36</v>
      </c>
      <c r="M18" s="63" t="e">
        <f aca="false">+#REF!</f>
        <v>#REF!</v>
      </c>
      <c r="N18" s="63" t="e">
        <f aca="false">+#REF!</f>
        <v>#REF!</v>
      </c>
      <c r="P18" s="19"/>
    </row>
    <row r="19" customFormat="false" ht="12" hidden="false" customHeight="false" outlineLevel="0" collapsed="false">
      <c r="B19" s="49" t="s">
        <v>37</v>
      </c>
      <c r="C19" s="57" t="e">
        <f aca="false">#REF!</f>
        <v>#REF!</v>
      </c>
      <c r="D19" s="57"/>
      <c r="E19" s="57"/>
      <c r="F19" s="58" t="e">
        <f aca="false">'RA-LC'!$AS$88</f>
        <v>#DIV/0!</v>
      </c>
      <c r="G19" s="58"/>
      <c r="H19" s="58"/>
      <c r="J19" s="59"/>
      <c r="L19" s="1" t="s">
        <v>38</v>
      </c>
      <c r="M19" s="63" t="e">
        <f aca="false">+#REF!</f>
        <v>#REF!</v>
      </c>
      <c r="N19" s="63" t="e">
        <f aca="false">+#REF!</f>
        <v>#REF!</v>
      </c>
      <c r="P19" s="19"/>
    </row>
    <row r="20" customFormat="false" ht="12.75" hidden="false" customHeight="false" outlineLevel="0" collapsed="false">
      <c r="B20" s="60" t="s">
        <v>39</v>
      </c>
      <c r="C20" s="61" t="e">
        <f aca="false">#REF!</f>
        <v>#REF!</v>
      </c>
      <c r="D20" s="61"/>
      <c r="E20" s="61"/>
      <c r="F20" s="62" t="e">
        <f aca="false">'RA-LC'!$AT$88</f>
        <v>#DIV/0!</v>
      </c>
      <c r="G20" s="62"/>
      <c r="H20" s="62"/>
      <c r="J20" s="19"/>
      <c r="K20" s="19"/>
      <c r="L20" s="1" t="s">
        <v>40</v>
      </c>
      <c r="M20" s="63" t="e">
        <f aca="false">+#REF!</f>
        <v>#REF!</v>
      </c>
      <c r="N20" s="63" t="e">
        <f aca="false">+#REF!</f>
        <v>#REF!</v>
      </c>
      <c r="O20" s="19"/>
      <c r="P20" s="19"/>
    </row>
    <row r="21" customFormat="false" ht="12.75" hidden="false" customHeight="false" outlineLevel="0" collapsed="false">
      <c r="B21" s="19"/>
      <c r="C21" s="64"/>
      <c r="D21" s="64"/>
      <c r="E21" s="64"/>
      <c r="F21" s="64"/>
      <c r="G21" s="64"/>
      <c r="H21" s="64"/>
      <c r="J21" s="19"/>
      <c r="K21" s="19"/>
      <c r="L21" s="1" t="s">
        <v>41</v>
      </c>
      <c r="M21" s="63" t="e">
        <f aca="false">+#REF!</f>
        <v>#REF!</v>
      </c>
      <c r="N21" s="63" t="e">
        <f aca="false">+#REF!</f>
        <v>#REF!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3" t="e">
        <f aca="false">+#REF!</f>
        <v>#REF!</v>
      </c>
      <c r="N22" s="63" t="e">
        <f aca="false">+#REF!</f>
        <v>#REF!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3" t="e">
        <f aca="false">+#REF!</f>
        <v>#REF!</v>
      </c>
      <c r="N23" s="63" t="e">
        <f aca="false">+#REF!</f>
        <v>#REF!</v>
      </c>
    </row>
    <row r="24" customFormat="false" ht="12" hidden="false" customHeight="false" outlineLevel="0" collapsed="false">
      <c r="B24" s="14" t="s">
        <v>14</v>
      </c>
      <c r="C24" s="65"/>
      <c r="D24" s="66"/>
      <c r="E24" s="67"/>
      <c r="F24" s="65"/>
      <c r="G24" s="66"/>
      <c r="H24" s="67"/>
    </row>
    <row r="25" customFormat="false" ht="12" hidden="false" customHeight="false" outlineLevel="0" collapsed="false">
      <c r="B25" s="23" t="s">
        <v>16</v>
      </c>
      <c r="C25" s="24" t="e">
        <f aca="false">#REF!</f>
        <v>#REF!</v>
      </c>
      <c r="D25" s="25" t="e">
        <f aca="false">#REF!</f>
        <v>#REF!</v>
      </c>
      <c r="E25" s="26" t="e">
        <f aca="false">#REF!</f>
        <v>#REF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#REF!</f>
        <v>#REF!</v>
      </c>
      <c r="D26" s="25" t="e">
        <f aca="false">#REF!</f>
        <v>#REF!</v>
      </c>
      <c r="E26" s="26" t="e">
        <f aca="false">#REF!</f>
        <v>#REF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#REF!</f>
        <v>#REF!</v>
      </c>
      <c r="D27" s="25" t="e">
        <f aca="false">#REF!</f>
        <v>#REF!</v>
      </c>
      <c r="E27" s="26" t="e">
        <f aca="false">#REF!</f>
        <v>#REF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#REF!</f>
        <v>#REF!</v>
      </c>
      <c r="D28" s="25" t="e">
        <f aca="false">#REF!</f>
        <v>#REF!</v>
      </c>
      <c r="E28" s="26" t="e">
        <f aca="false">#REF!</f>
        <v>#REF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  <c r="J28" s="68"/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#REF!</f>
        <v>#REF!</v>
      </c>
      <c r="D30" s="16" t="e">
        <f aca="false">#REF!</f>
        <v>#REF!</v>
      </c>
      <c r="E30" s="17" t="e">
        <f aca="false">#REF!</f>
        <v>#REF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#REF!</f>
        <v>#REF!</v>
      </c>
      <c r="D31" s="40" t="e">
        <f aca="false">#REF!</f>
        <v>#REF!</v>
      </c>
      <c r="E31" s="41" t="e">
        <f aca="false">#REF!</f>
        <v>#REF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  <c r="I31" s="68" t="e">
        <f aca="false">AVERAGE(F10,F30)</f>
        <v>#VALUE!</v>
      </c>
      <c r="J31" s="68" t="e">
        <f aca="false">AVERAGE(G10,G30)</f>
        <v>#VALUE!</v>
      </c>
      <c r="K31" s="68" t="e">
        <f aca="false">AVERAGE(H10,H30)</f>
        <v>#VALUE!</v>
      </c>
    </row>
    <row r="32" customFormat="false" ht="12" hidden="false" customHeight="false" outlineLevel="0" collapsed="false">
      <c r="B32" s="14" t="s">
        <v>28</v>
      </c>
      <c r="C32" s="46" t="e">
        <f aca="false">#REF!</f>
        <v>#REF!</v>
      </c>
      <c r="D32" s="46"/>
      <c r="E32" s="46"/>
      <c r="F32" s="46" t="n">
        <f aca="false">'LB-LC'!$Y$90</f>
        <v>0</v>
      </c>
      <c r="G32" s="46"/>
      <c r="H32" s="46"/>
    </row>
    <row r="33" customFormat="false" ht="12.75" hidden="false" customHeight="false" outlineLevel="0" collapsed="false">
      <c r="B33" s="34" t="s">
        <v>29</v>
      </c>
      <c r="C33" s="47" t="e">
        <f aca="false">#REF!</f>
        <v>#REF!</v>
      </c>
      <c r="D33" s="47"/>
      <c r="E33" s="47"/>
      <c r="F33" s="47" t="e">
        <f aca="false">'LB-LC'!$X$90</f>
        <v>#NUM!</v>
      </c>
      <c r="G33" s="47"/>
      <c r="H33" s="47"/>
    </row>
    <row r="34" s="48" customFormat="true" ht="12" hidden="false" customHeight="false" outlineLevel="0" collapsed="false">
      <c r="B34" s="49" t="s">
        <v>30</v>
      </c>
      <c r="C34" s="50" t="e">
        <f aca="false">#REF!</f>
        <v>#REF!</v>
      </c>
      <c r="D34" s="50"/>
      <c r="E34" s="50"/>
      <c r="F34" s="51" t="e">
        <f aca="false">'LB-LC'!$AN$88</f>
        <v>#DIV/0!</v>
      </c>
      <c r="G34" s="51"/>
      <c r="H34" s="51"/>
      <c r="I34" s="52"/>
      <c r="J34" s="69"/>
      <c r="K34" s="53"/>
      <c r="M34" s="53"/>
      <c r="N34" s="70"/>
      <c r="O34" s="70"/>
      <c r="P34" s="53"/>
    </row>
    <row r="35" s="48" customFormat="true" ht="12" hidden="false" customHeight="false" outlineLevel="0" collapsed="false">
      <c r="B35" s="54" t="s">
        <v>31</v>
      </c>
      <c r="C35" s="50" t="e">
        <f aca="false">#REF!</f>
        <v>#REF!</v>
      </c>
      <c r="D35" s="50"/>
      <c r="E35" s="50"/>
      <c r="F35" s="51" t="e">
        <f aca="false">'LB-LC'!$AO$88</f>
        <v>#DIV/0!</v>
      </c>
      <c r="G35" s="51"/>
      <c r="H35" s="51"/>
      <c r="I35" s="52"/>
      <c r="J35" s="69"/>
      <c r="K35" s="53"/>
      <c r="M35" s="53"/>
      <c r="N35" s="70"/>
      <c r="O35" s="70"/>
      <c r="P35" s="53"/>
    </row>
    <row r="36" s="48" customFormat="true" ht="12.75" hidden="false" customHeight="false" outlineLevel="0" collapsed="false">
      <c r="B36" s="54" t="s">
        <v>33</v>
      </c>
      <c r="C36" s="50" t="e">
        <f aca="false">#REF!</f>
        <v>#REF!</v>
      </c>
      <c r="D36" s="50"/>
      <c r="E36" s="50"/>
      <c r="F36" s="51" t="e">
        <f aca="false">'LB-LC'!$AP$88</f>
        <v>#DIV/0!</v>
      </c>
      <c r="G36" s="51"/>
      <c r="H36" s="51"/>
      <c r="I36" s="52"/>
      <c r="J36" s="69"/>
      <c r="K36" s="53"/>
      <c r="L36" s="71"/>
      <c r="M36" s="53"/>
      <c r="N36" s="70"/>
      <c r="O36" s="70"/>
      <c r="P36" s="53"/>
    </row>
    <row r="37" customFormat="false" ht="12" hidden="false" customHeight="false" outlineLevel="0" collapsed="false">
      <c r="B37" s="49" t="s">
        <v>34</v>
      </c>
      <c r="C37" s="57" t="e">
        <f aca="false">#REF!</f>
        <v>#REF!</v>
      </c>
      <c r="D37" s="57"/>
      <c r="E37" s="57"/>
      <c r="F37" s="58" t="e">
        <f aca="false">'LB-LC'!$AQ$88</f>
        <v>#DIV/0!</v>
      </c>
      <c r="G37" s="58"/>
      <c r="H37" s="58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60" t="s">
        <v>35</v>
      </c>
      <c r="C38" s="61" t="e">
        <f aca="false">#REF!</f>
        <v>#REF!</v>
      </c>
      <c r="D38" s="61"/>
      <c r="E38" s="61"/>
      <c r="F38" s="62" t="e">
        <f aca="false">'LB-LC'!$AR$88</f>
        <v>#DIV/0!</v>
      </c>
      <c r="G38" s="62"/>
      <c r="H38" s="62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9" t="s">
        <v>37</v>
      </c>
      <c r="C39" s="57" t="e">
        <f aca="false">#REF!</f>
        <v>#REF!</v>
      </c>
      <c r="D39" s="57"/>
      <c r="E39" s="57"/>
      <c r="F39" s="58" t="e">
        <f aca="false">'LB-LC'!$AS$88</f>
        <v>#DIV/0!</v>
      </c>
      <c r="G39" s="58"/>
      <c r="H39" s="58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0" t="s">
        <v>39</v>
      </c>
      <c r="C40" s="61" t="e">
        <f aca="false">#REF!</f>
        <v>#REF!</v>
      </c>
      <c r="D40" s="61"/>
      <c r="E40" s="61"/>
      <c r="F40" s="62" t="e">
        <f aca="false">'LB-LC'!$AT$88</f>
        <v>#DIV/0!</v>
      </c>
      <c r="G40" s="62"/>
      <c r="H40" s="62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5"/>
      <c r="D44" s="66"/>
      <c r="E44" s="67"/>
      <c r="F44" s="65"/>
      <c r="G44" s="66"/>
      <c r="H44" s="67"/>
    </row>
    <row r="45" customFormat="false" ht="12" hidden="false" customHeight="false" outlineLevel="0" collapsed="false">
      <c r="B45" s="23" t="s">
        <v>16</v>
      </c>
      <c r="C45" s="24" t="e">
        <f aca="false">#REF!</f>
        <v>#REF!</v>
      </c>
      <c r="D45" s="25" t="e">
        <f aca="false">#REF!</f>
        <v>#REF!</v>
      </c>
      <c r="E45" s="26" t="e">
        <f aca="false">#REF!</f>
        <v>#REF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#REF!</f>
        <v>#REF!</v>
      </c>
      <c r="D46" s="25" t="e">
        <f aca="false">#REF!</f>
        <v>#REF!</v>
      </c>
      <c r="E46" s="26" t="e">
        <f aca="false">#REF!</f>
        <v>#REF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#REF!</f>
        <v>#REF!</v>
      </c>
      <c r="D47" s="25" t="e">
        <f aca="false">#REF!</f>
        <v>#REF!</v>
      </c>
      <c r="E47" s="26" t="e">
        <f aca="false">#REF!</f>
        <v>#REF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#REF!</f>
        <v>#REF!</v>
      </c>
      <c r="D50" s="16" t="e">
        <f aca="false">#REF!</f>
        <v>#REF!</v>
      </c>
      <c r="E50" s="17" t="e">
        <f aca="false">#REF!</f>
        <v>#REF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#REF!</f>
        <v>#REF!</v>
      </c>
      <c r="D51" s="40" t="e">
        <f aca="false">#REF!</f>
        <v>#REF!</v>
      </c>
      <c r="E51" s="41" t="e">
        <f aca="false">#REF!</f>
        <v>#REF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6" t="e">
        <f aca="false">#REF!</f>
        <v>#REF!</v>
      </c>
      <c r="D52" s="46"/>
      <c r="E52" s="46"/>
      <c r="F52" s="46" t="n">
        <f aca="false">'LP-LC'!$Y$90</f>
        <v>0</v>
      </c>
      <c r="G52" s="46"/>
      <c r="H52" s="46"/>
    </row>
    <row r="53" customFormat="false" ht="12.75" hidden="false" customHeight="false" outlineLevel="0" collapsed="false">
      <c r="B53" s="34" t="s">
        <v>29</v>
      </c>
      <c r="C53" s="47" t="e">
        <f aca="false">#REF!</f>
        <v>#REF!</v>
      </c>
      <c r="D53" s="47"/>
      <c r="E53" s="47"/>
      <c r="F53" s="47" t="e">
        <f aca="false">'LP-LC'!$X$90</f>
        <v>#NUM!</v>
      </c>
      <c r="G53" s="47"/>
      <c r="H53" s="47"/>
    </row>
    <row r="54" s="48" customFormat="true" ht="12" hidden="false" customHeight="false" outlineLevel="0" collapsed="false">
      <c r="B54" s="49" t="s">
        <v>30</v>
      </c>
      <c r="C54" s="50" t="e">
        <f aca="false">#REF!</f>
        <v>#REF!</v>
      </c>
      <c r="D54" s="50"/>
      <c r="E54" s="50"/>
      <c r="F54" s="51" t="e">
        <f aca="false">'LP-LC'!$AN$88</f>
        <v>#DIV/0!</v>
      </c>
      <c r="G54" s="51"/>
      <c r="H54" s="51"/>
      <c r="I54" s="52"/>
      <c r="J54" s="69"/>
      <c r="K54" s="53"/>
      <c r="L54" s="71"/>
      <c r="M54" s="53"/>
      <c r="N54" s="70"/>
      <c r="O54" s="70"/>
      <c r="P54" s="53"/>
    </row>
    <row r="55" s="48" customFormat="true" ht="12" hidden="false" customHeight="false" outlineLevel="0" collapsed="false">
      <c r="B55" s="54" t="s">
        <v>31</v>
      </c>
      <c r="C55" s="50" t="e">
        <f aca="false">#REF!</f>
        <v>#REF!</v>
      </c>
      <c r="D55" s="50"/>
      <c r="E55" s="50"/>
      <c r="F55" s="51" t="e">
        <f aca="false">'LP-LC'!$AO$88</f>
        <v>#DIV/0!</v>
      </c>
      <c r="G55" s="51"/>
      <c r="H55" s="51"/>
      <c r="I55" s="52"/>
      <c r="J55" s="69"/>
      <c r="K55" s="53"/>
      <c r="L55" s="71"/>
      <c r="M55" s="53"/>
      <c r="N55" s="70"/>
      <c r="O55" s="70"/>
      <c r="P55" s="53"/>
    </row>
    <row r="56" s="48" customFormat="true" ht="12.75" hidden="false" customHeight="false" outlineLevel="0" collapsed="false">
      <c r="B56" s="54" t="s">
        <v>33</v>
      </c>
      <c r="C56" s="50" t="e">
        <f aca="false">#REF!</f>
        <v>#REF!</v>
      </c>
      <c r="D56" s="50"/>
      <c r="E56" s="50"/>
      <c r="F56" s="51" t="e">
        <f aca="false">'LP-LC'!$AP$88</f>
        <v>#DIV/0!</v>
      </c>
      <c r="G56" s="51"/>
      <c r="H56" s="51"/>
      <c r="I56" s="52"/>
      <c r="J56" s="69"/>
      <c r="K56" s="53"/>
      <c r="L56" s="71"/>
      <c r="M56" s="53"/>
      <c r="N56" s="70"/>
      <c r="O56" s="70"/>
      <c r="P56" s="53"/>
    </row>
    <row r="57" customFormat="false" ht="12" hidden="false" customHeight="false" outlineLevel="0" collapsed="false">
      <c r="B57" s="49" t="s">
        <v>34</v>
      </c>
      <c r="C57" s="57" t="e">
        <f aca="false">#REF!</f>
        <v>#REF!</v>
      </c>
      <c r="D57" s="57"/>
      <c r="E57" s="57"/>
      <c r="F57" s="58" t="e">
        <f aca="false">'LP-LC'!$AQ$88</f>
        <v>#DIV/0!</v>
      </c>
      <c r="G57" s="58"/>
      <c r="H57" s="58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0" t="s">
        <v>35</v>
      </c>
      <c r="C58" s="61" t="e">
        <f aca="false">#REF!</f>
        <v>#REF!</v>
      </c>
      <c r="D58" s="61"/>
      <c r="E58" s="61"/>
      <c r="F58" s="62" t="e">
        <f aca="false">'LP-LC'!$AR$88</f>
        <v>#DIV/0!</v>
      </c>
      <c r="G58" s="62"/>
      <c r="H58" s="62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9" t="s">
        <v>37</v>
      </c>
      <c r="C59" s="57" t="e">
        <f aca="false">#REF!</f>
        <v>#REF!</v>
      </c>
      <c r="D59" s="57"/>
      <c r="E59" s="57"/>
      <c r="F59" s="58" t="e">
        <f aca="false">'LP-LC'!$AS$88</f>
        <v>#DIV/0!</v>
      </c>
      <c r="G59" s="58"/>
      <c r="H59" s="58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0" t="s">
        <v>39</v>
      </c>
      <c r="C60" s="61" t="e">
        <f aca="false">#REF!</f>
        <v>#REF!</v>
      </c>
      <c r="D60" s="61"/>
      <c r="E60" s="61"/>
      <c r="F60" s="62" t="e">
        <f aca="false">'LP-LC'!$AT$88</f>
        <v>#DIV/0!</v>
      </c>
      <c r="G60" s="62"/>
      <c r="H60" s="62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72" t="s">
        <v>48</v>
      </c>
      <c r="C62" s="73" t="e">
        <f aca="false">AVERAGE(C10,F10,C30,F30,C50,F50)</f>
        <v>#REF!</v>
      </c>
      <c r="D62" s="74" t="e">
        <f aca="false">AVERAGE(D10,G10,D30,G30,D50,G50)</f>
        <v>#REF!</v>
      </c>
      <c r="E62" s="75" t="e">
        <f aca="false">AVERAGE(E10,H10,E30,H30,E50,H50)</f>
        <v>#REF!</v>
      </c>
      <c r="F62" s="68" t="e">
        <f aca="false">AVERAGE(C10,F10,C30,F30)</f>
        <v>#REF!</v>
      </c>
      <c r="G62" s="68" t="e">
        <f aca="false">AVERAGE(D10,G10,D30,G30)</f>
        <v>#REF!</v>
      </c>
      <c r="H62" s="68" t="e">
        <f aca="false">AVERAGE(E10,H10,E30,H30)</f>
        <v>#REF!</v>
      </c>
    </row>
    <row r="63" customFormat="false" ht="12" hidden="false" customHeight="false" outlineLevel="0" collapsed="false">
      <c r="B63" s="76" t="s">
        <v>49</v>
      </c>
      <c r="C63" s="77" t="e">
        <f aca="false">MIN(#REF!,'RA-LC'!$AH$89,#REF!,'LB-LC'!$AH$89,#REF!,'LP-LC'!$AH$89)</f>
        <v>#VALUE!</v>
      </c>
      <c r="D63" s="78" t="e">
        <f aca="false">MIN(#REF!,'RA-LC'!$AI$89,#REF!,'LB-LC'!$AI$89,#REF!,'LP-LC'!$AI$89)</f>
        <v>#VALUE!</v>
      </c>
      <c r="E63" s="79" t="e">
        <f aca="false">MIN(#REF!,'RA-LC'!$AJ$89,#REF!,'LB-LC'!$AJ$89,#REF!,'LP-LC'!$AJ$89)</f>
        <v>#VALUE!</v>
      </c>
    </row>
    <row r="64" customFormat="false" ht="12.75" hidden="false" customHeight="false" outlineLevel="0" collapsed="false">
      <c r="B64" s="76" t="s">
        <v>50</v>
      </c>
      <c r="C64" s="77" t="e">
        <f aca="false">MAX(#REF!,'RA-LC'!$AH$90,#REF!,'LB-LC'!$AH$90,#REF!,'LP-LC'!$AH$90)</f>
        <v>#VALUE!</v>
      </c>
      <c r="D64" s="78" t="e">
        <f aca="false">MAX(#REF!,'RA-LC'!$AI$90,#REF!,'LB-LC'!$AI$90,#REF!,'LP-LC'!$AI$90)</f>
        <v>#VALUE!</v>
      </c>
      <c r="E64" s="79" t="e">
        <f aca="false">MAX(#REF!,'RA-LC'!$AJ$90,#REF!,'LB-LC'!$AJ$90,#REF!,'LP-LC'!$AJ$90)</f>
        <v>#VALUE!</v>
      </c>
    </row>
    <row r="65" customFormat="false" ht="12" hidden="false" customHeight="false" outlineLevel="0" collapsed="false">
      <c r="B65" s="80" t="s">
        <v>28</v>
      </c>
      <c r="C65" s="81" t="e">
        <f aca="false">+AVERAGE(C12,F12,C32,F32,C52,F52)</f>
        <v>#REF!</v>
      </c>
      <c r="D65" s="81"/>
      <c r="E65" s="81"/>
    </row>
    <row r="66" customFormat="false" ht="12.75" hidden="false" customHeight="false" outlineLevel="0" collapsed="false">
      <c r="B66" s="82" t="s">
        <v>29</v>
      </c>
      <c r="C66" s="83" t="e">
        <f aca="false">+AVERAGE(C13,F13,C33,F33,C53,F53)</f>
        <v>#REF!</v>
      </c>
      <c r="D66" s="83"/>
      <c r="E66" s="83"/>
    </row>
    <row r="67" customFormat="false" ht="12" hidden="false" customHeight="false" outlineLevel="0" collapsed="false">
      <c r="B67" s="80" t="s">
        <v>51</v>
      </c>
      <c r="C67" s="84" t="e">
        <f aca="false">+AVERAGE(C14,F14,C34,F34,C54,F54)</f>
        <v>#REF!</v>
      </c>
      <c r="D67" s="84"/>
      <c r="E67" s="84"/>
    </row>
    <row r="68" customFormat="false" ht="12.75" hidden="false" customHeight="false" outlineLevel="0" collapsed="false">
      <c r="B68" s="82" t="s">
        <v>52</v>
      </c>
      <c r="C68" s="85" t="e">
        <f aca="false">+(N18-M18)/M18</f>
        <v>#REF!</v>
      </c>
      <c r="D68" s="85"/>
      <c r="E68" s="85"/>
    </row>
    <row r="69" customFormat="false" ht="12" hidden="false" customHeight="false" outlineLevel="0" collapsed="false">
      <c r="B69" s="80" t="s">
        <v>53</v>
      </c>
      <c r="C69" s="84" t="e">
        <f aca="false">+AVERAGE(C15,F15,C35,F35,C55,F55)</f>
        <v>#REF!</v>
      </c>
      <c r="D69" s="84"/>
      <c r="E69" s="84"/>
    </row>
    <row r="70" customFormat="false" ht="12.75" hidden="false" customHeight="false" outlineLevel="0" collapsed="false">
      <c r="B70" s="82" t="s">
        <v>54</v>
      </c>
      <c r="C70" s="85" t="e">
        <f aca="false">+(N19-M19)/M19</f>
        <v>#REF!</v>
      </c>
      <c r="D70" s="85"/>
      <c r="E70" s="85"/>
    </row>
    <row r="71" customFormat="false" ht="12.75" hidden="false" customHeight="false" outlineLevel="0" collapsed="false">
      <c r="B71" s="86" t="s">
        <v>33</v>
      </c>
      <c r="C71" s="87" t="e">
        <f aca="false">+AVERAGE(C16,F16,C36,F36,C56,F56)</f>
        <v>#REF!</v>
      </c>
      <c r="D71" s="87"/>
      <c r="E71" s="87"/>
    </row>
    <row r="72" customFormat="false" ht="12" hidden="false" customHeight="false" outlineLevel="0" collapsed="false">
      <c r="B72" s="80" t="s">
        <v>34</v>
      </c>
      <c r="C72" s="84" t="e">
        <f aca="false">+AVERAGE(C17,F17,C37,F37,C57,F57)</f>
        <v>#REF!</v>
      </c>
      <c r="D72" s="84"/>
      <c r="E72" s="84"/>
    </row>
    <row r="73" customFormat="false" ht="12" hidden="false" customHeight="false" outlineLevel="0" collapsed="false">
      <c r="B73" s="76" t="s">
        <v>35</v>
      </c>
      <c r="C73" s="87" t="e">
        <f aca="false">+AVERAGE(C18,F18,C38,F38,C58,F58)</f>
        <v>#REF!</v>
      </c>
      <c r="D73" s="87"/>
      <c r="E73" s="87"/>
    </row>
    <row r="74" customFormat="false" ht="12.75" hidden="false" customHeight="false" outlineLevel="0" collapsed="false">
      <c r="B74" s="82" t="s">
        <v>55</v>
      </c>
      <c r="C74" s="88" t="e">
        <f aca="false">+MAX((N20-M20)/M20,(N21-M21)/M21)</f>
        <v>#REF!</v>
      </c>
      <c r="D74" s="88"/>
      <c r="E74" s="88"/>
    </row>
    <row r="75" customFormat="false" ht="12" hidden="false" customHeight="false" outlineLevel="0" collapsed="false">
      <c r="B75" s="76" t="s">
        <v>37</v>
      </c>
      <c r="C75" s="89" t="e">
        <f aca="false">+AVERAGE(C19,F19,C39,F39,C59,F59)</f>
        <v>#REF!</v>
      </c>
      <c r="D75" s="89"/>
      <c r="E75" s="89"/>
    </row>
    <row r="76" customFormat="false" ht="12" hidden="false" customHeight="false" outlineLevel="0" collapsed="false">
      <c r="B76" s="76" t="s">
        <v>39</v>
      </c>
      <c r="C76" s="89" t="e">
        <f aca="false">+AVERAGE(C20,F20,C40,F40,C60,F60)</f>
        <v>#REF!</v>
      </c>
      <c r="D76" s="89"/>
      <c r="E76" s="89"/>
    </row>
    <row r="77" customFormat="false" ht="12.75" hidden="false" customHeight="false" outlineLevel="0" collapsed="false">
      <c r="B77" s="82" t="s">
        <v>56</v>
      </c>
      <c r="C77" s="88" t="e">
        <f aca="false">+MAX((N22-M22)/M22,(N23-M23)/M23)</f>
        <v>#REF!</v>
      </c>
      <c r="D77" s="88"/>
      <c r="E77" s="88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3" t="n">
        <v>13723.0576</v>
      </c>
      <c r="E3" s="104" t="n">
        <v>41.5807</v>
      </c>
      <c r="F3" s="104" t="n">
        <v>41.5383</v>
      </c>
      <c r="G3" s="104" t="n">
        <v>44.2487</v>
      </c>
      <c r="H3" s="105" t="n">
        <v>15174.44</v>
      </c>
      <c r="I3" s="105" t="n">
        <v>33.64</v>
      </c>
      <c r="J3" s="106" t="n">
        <f aca="false">H3/3600</f>
        <v>4.21512222222222</v>
      </c>
      <c r="K3" s="107"/>
      <c r="L3" s="107"/>
      <c r="M3" s="107"/>
      <c r="N3" s="108"/>
      <c r="O3" s="109"/>
      <c r="P3" s="108"/>
      <c r="Q3" s="110"/>
      <c r="S3" s="111" t="n">
        <v>13731.4304</v>
      </c>
      <c r="T3" s="105" t="n">
        <v>41.5807</v>
      </c>
      <c r="U3" s="105" t="n">
        <v>41.5348</v>
      </c>
      <c r="V3" s="105" t="n">
        <v>44.255</v>
      </c>
      <c r="W3" s="105"/>
      <c r="X3" s="105"/>
      <c r="Y3" s="112" t="n">
        <f aca="false">W3/3600</f>
        <v>0</v>
      </c>
      <c r="Z3" s="105"/>
      <c r="AA3" s="105"/>
      <c r="AB3" s="105"/>
      <c r="AC3" s="113"/>
      <c r="AD3" s="114"/>
      <c r="AE3" s="113"/>
      <c r="AF3" s="115"/>
      <c r="AG3" s="11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7" t="e">
        <f aca="false">AVERAGE((Z3-K3)/K3,(Z4-K4)/K4,(Z5-K5)/K5,(Z6-K6)/K6)</f>
        <v>#DIV/0!</v>
      </c>
      <c r="AO3" s="118" t="e">
        <f aca="false">AVERAGE((AA3-L3)/L3,(AA4-L4)/L4,(AA5-L5)/L5,(AA6-L6)/L6)</f>
        <v>#DIV/0!</v>
      </c>
      <c r="AP3" s="119" t="e">
        <f aca="false">AVERAGE((AB3-M3)/M3,(AB4-M4)/M4,(AB5-M5)/M5,(AB6-M6)/M6)</f>
        <v>#DIV/0!</v>
      </c>
      <c r="AQ3" s="118" t="e">
        <f aca="false">AVERAGE((AC3-N3)/N3,(AC4-N4)/N4,(AC5-N5)/N5,(AC6-N6)/N6)</f>
        <v>#DIV/0!</v>
      </c>
      <c r="AR3" s="118" t="e">
        <f aca="false">MAX((AD3-O3)/O3,(AD4-O4)/O4,(AD5-O5)/O5,(AD6-O6)/O6)</f>
        <v>#DIV/0!</v>
      </c>
      <c r="AS3" s="117" t="e">
        <f aca="false">AVERAGE((AE3-P3)/P3,(AE4-P4)/P4,(AE5-P5)/P5,(AE6-P6)/P6)</f>
        <v>#DIV/0!</v>
      </c>
      <c r="AT3" s="119" t="e">
        <f aca="false">MAX((AF3-Q3)/Q3,(AF4-Q4)/Q4,(AF5-Q5)/Q5,(AF6-Q6)/Q6)</f>
        <v>#DIV/0!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20" t="n">
        <v>5599.608</v>
      </c>
      <c r="E4" s="107" t="n">
        <v>39.1026</v>
      </c>
      <c r="F4" s="107" t="n">
        <v>39.924</v>
      </c>
      <c r="G4" s="107" t="n">
        <v>42.3958</v>
      </c>
      <c r="H4" s="121" t="n">
        <v>13459.28</v>
      </c>
      <c r="I4" s="121" t="n">
        <v>29.71</v>
      </c>
      <c r="J4" s="122" t="n">
        <f aca="false">H4/3600</f>
        <v>3.73868888888889</v>
      </c>
      <c r="K4" s="107"/>
      <c r="L4" s="107"/>
      <c r="M4" s="107"/>
      <c r="N4" s="108"/>
      <c r="O4" s="109"/>
      <c r="P4" s="108"/>
      <c r="Q4" s="110"/>
      <c r="S4" s="123" t="n">
        <v>5600.9504</v>
      </c>
      <c r="T4" s="121" t="n">
        <v>39.1042</v>
      </c>
      <c r="U4" s="121" t="n">
        <v>39.9199</v>
      </c>
      <c r="V4" s="121" t="n">
        <v>42.4001</v>
      </c>
      <c r="W4" s="121"/>
      <c r="X4" s="121"/>
      <c r="Y4" s="124" t="n">
        <f aca="false">W4/3600</f>
        <v>0</v>
      </c>
      <c r="Z4" s="121"/>
      <c r="AA4" s="121"/>
      <c r="AB4" s="121"/>
      <c r="AC4" s="108"/>
      <c r="AD4" s="109"/>
      <c r="AE4" s="108"/>
      <c r="AF4" s="110"/>
      <c r="AG4" s="116"/>
      <c r="AH4" s="42"/>
      <c r="AI4" s="19"/>
      <c r="AJ4" s="125"/>
      <c r="AK4" s="42"/>
      <c r="AL4" s="19"/>
      <c r="AM4" s="125"/>
      <c r="AN4" s="126"/>
      <c r="AO4" s="127"/>
      <c r="AP4" s="128"/>
      <c r="AQ4" s="127"/>
      <c r="AR4" s="127"/>
      <c r="AS4" s="126"/>
      <c r="AT4" s="128"/>
    </row>
    <row r="5" customFormat="false" ht="12" hidden="false" customHeight="false" outlineLevel="0" collapsed="false">
      <c r="A5" s="23"/>
      <c r="B5" s="23"/>
      <c r="C5" s="23" t="n">
        <v>32</v>
      </c>
      <c r="D5" s="120" t="n">
        <v>2709.36</v>
      </c>
      <c r="E5" s="107" t="n">
        <v>36.5611</v>
      </c>
      <c r="F5" s="107" t="n">
        <v>38.7172</v>
      </c>
      <c r="G5" s="107" t="n">
        <v>40.9728</v>
      </c>
      <c r="H5" s="121" t="n">
        <v>12247.62</v>
      </c>
      <c r="I5" s="121" t="n">
        <v>25.51</v>
      </c>
      <c r="J5" s="122" t="n">
        <f aca="false">H5/3600</f>
        <v>3.40211666666667</v>
      </c>
      <c r="K5" s="107"/>
      <c r="L5" s="107"/>
      <c r="M5" s="107"/>
      <c r="N5" s="108"/>
      <c r="O5" s="109"/>
      <c r="P5" s="108"/>
      <c r="Q5" s="110"/>
      <c r="S5" s="123" t="n">
        <v>2709.9712</v>
      </c>
      <c r="T5" s="121" t="n">
        <v>36.5606</v>
      </c>
      <c r="U5" s="121" t="n">
        <v>38.7127</v>
      </c>
      <c r="V5" s="121" t="n">
        <v>40.9726</v>
      </c>
      <c r="W5" s="121"/>
      <c r="X5" s="121"/>
      <c r="Y5" s="124" t="n">
        <f aca="false">W5/3600</f>
        <v>0</v>
      </c>
      <c r="Z5" s="121"/>
      <c r="AA5" s="121"/>
      <c r="AB5" s="121"/>
      <c r="AC5" s="108"/>
      <c r="AD5" s="109"/>
      <c r="AE5" s="108"/>
      <c r="AF5" s="110"/>
      <c r="AG5" s="116"/>
      <c r="AH5" s="42"/>
      <c r="AI5" s="19"/>
      <c r="AJ5" s="125"/>
      <c r="AK5" s="42"/>
      <c r="AL5" s="19"/>
      <c r="AM5" s="125"/>
      <c r="AN5" s="126"/>
      <c r="AO5" s="127"/>
      <c r="AP5" s="128"/>
      <c r="AQ5" s="127"/>
      <c r="AR5" s="127"/>
      <c r="AS5" s="126"/>
      <c r="AT5" s="128"/>
    </row>
    <row r="6" customFormat="false" ht="12.75" hidden="false" customHeight="false" outlineLevel="0" collapsed="false">
      <c r="A6" s="23"/>
      <c r="B6" s="34"/>
      <c r="C6" s="34" t="n">
        <v>37</v>
      </c>
      <c r="D6" s="129" t="n">
        <v>1422.712</v>
      </c>
      <c r="E6" s="130" t="n">
        <v>33.9021</v>
      </c>
      <c r="F6" s="130" t="n">
        <v>37.7992</v>
      </c>
      <c r="G6" s="130" t="n">
        <v>39.9571</v>
      </c>
      <c r="H6" s="131" t="n">
        <v>11598.96</v>
      </c>
      <c r="I6" s="131" t="n">
        <v>22.61</v>
      </c>
      <c r="J6" s="132" t="n">
        <f aca="false">H6/3600</f>
        <v>3.22193333333333</v>
      </c>
      <c r="K6" s="130"/>
      <c r="L6" s="130"/>
      <c r="M6" s="130"/>
      <c r="N6" s="133"/>
      <c r="O6" s="134"/>
      <c r="P6" s="133"/>
      <c r="Q6" s="135"/>
      <c r="S6" s="136" t="n">
        <v>1423.0928</v>
      </c>
      <c r="T6" s="131" t="n">
        <v>33.9022</v>
      </c>
      <c r="U6" s="131" t="n">
        <v>37.7997</v>
      </c>
      <c r="V6" s="131" t="n">
        <v>39.9605</v>
      </c>
      <c r="W6" s="131"/>
      <c r="X6" s="131"/>
      <c r="Y6" s="137" t="n">
        <f aca="false">W6/3600</f>
        <v>0</v>
      </c>
      <c r="Z6" s="131"/>
      <c r="AA6" s="131"/>
      <c r="AB6" s="131"/>
      <c r="AC6" s="133"/>
      <c r="AD6" s="134"/>
      <c r="AE6" s="133"/>
      <c r="AF6" s="135"/>
      <c r="AG6" s="116"/>
      <c r="AH6" s="138"/>
      <c r="AI6" s="30"/>
      <c r="AJ6" s="139"/>
      <c r="AK6" s="138"/>
      <c r="AL6" s="30"/>
      <c r="AM6" s="139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3" t="n">
        <v>34542.008</v>
      </c>
      <c r="E7" s="104" t="n">
        <v>40.0542</v>
      </c>
      <c r="F7" s="104" t="n">
        <v>45.1747</v>
      </c>
      <c r="G7" s="104" t="n">
        <v>44.7619</v>
      </c>
      <c r="H7" s="105" t="n">
        <v>21463.3</v>
      </c>
      <c r="I7" s="105" t="n">
        <v>44.04</v>
      </c>
      <c r="J7" s="106" t="n">
        <f aca="false">H7/3600</f>
        <v>5.96202777777778</v>
      </c>
      <c r="K7" s="107"/>
      <c r="L7" s="107"/>
      <c r="M7" s="107"/>
      <c r="N7" s="108"/>
      <c r="O7" s="109"/>
      <c r="P7" s="108"/>
      <c r="Q7" s="110"/>
      <c r="S7" s="111" t="n">
        <v>34551.8096</v>
      </c>
      <c r="T7" s="105" t="n">
        <v>40.0556</v>
      </c>
      <c r="U7" s="105" t="n">
        <v>45.1858</v>
      </c>
      <c r="V7" s="105" t="n">
        <v>44.764</v>
      </c>
      <c r="W7" s="105"/>
      <c r="X7" s="105"/>
      <c r="Y7" s="112" t="n">
        <f aca="false">W7/3600</f>
        <v>0</v>
      </c>
      <c r="Z7" s="121"/>
      <c r="AA7" s="121"/>
      <c r="AB7" s="121"/>
      <c r="AC7" s="108"/>
      <c r="AD7" s="109"/>
      <c r="AE7" s="108"/>
      <c r="AF7" s="110"/>
      <c r="AG7" s="11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7" t="e">
        <f aca="false">AVERAGE((Z7-K7)/K7,(Z8-K8)/K8,(Z9-K9)/K9,(Z10-K10)/K10)</f>
        <v>#DIV/0!</v>
      </c>
      <c r="AO7" s="118" t="e">
        <f aca="false">AVERAGE((AA7-L7)/L7,(AA8-L8)/L8,(AA9-L9)/L9,(AA10-L10)/L10)</f>
        <v>#DIV/0!</v>
      </c>
      <c r="AP7" s="119" t="e">
        <f aca="false">AVERAGE((AB7-M7)/M7,(AB8-M8)/M8,(AB9-M9)/M9,(AB10-M10)/M10)</f>
        <v>#DIV/0!</v>
      </c>
      <c r="AQ7" s="127" t="e">
        <f aca="false">AVERAGE((AC7-N7)/N7,(AC8-N8)/N8,(AC9-N9)/N9,(AC10-N10)/N10)</f>
        <v>#DIV/0!</v>
      </c>
      <c r="AR7" s="127" t="e">
        <f aca="false">MAX((AD7-O7)/O7,(AD8-O8)/O8,(AD9-O9)/O9,(AD10-O10)/O10)</f>
        <v>#DIV/0!</v>
      </c>
      <c r="AS7" s="126" t="e">
        <f aca="false">AVERAGE((AE7-P7)/P7,(AE8-P8)/P8,(AE9-P9)/P9,(AE10-P10)/P10)</f>
        <v>#DIV/0!</v>
      </c>
      <c r="AT7" s="128" t="e">
        <f aca="false">MAX((AF7-Q7)/Q7,(AF8-Q8)/Q8,(AF9-Q9)/Q9,(AF10-Q10)/Q10)</f>
        <v>#DIV/0!</v>
      </c>
    </row>
    <row r="8" customFormat="false" ht="12" hidden="false" customHeight="false" outlineLevel="0" collapsed="false">
      <c r="A8" s="23"/>
      <c r="B8" s="23"/>
      <c r="C8" s="23" t="n">
        <v>27</v>
      </c>
      <c r="D8" s="120" t="n">
        <v>16771.5504</v>
      </c>
      <c r="E8" s="107" t="n">
        <v>37.101</v>
      </c>
      <c r="F8" s="107" t="n">
        <v>43.418</v>
      </c>
      <c r="G8" s="107" t="n">
        <v>43.5073</v>
      </c>
      <c r="H8" s="121" t="n">
        <v>18816.6</v>
      </c>
      <c r="I8" s="121" t="n">
        <v>37.21</v>
      </c>
      <c r="J8" s="122" t="n">
        <f aca="false">H8/3600</f>
        <v>5.22683333333333</v>
      </c>
      <c r="K8" s="107"/>
      <c r="L8" s="107"/>
      <c r="M8" s="107"/>
      <c r="N8" s="108"/>
      <c r="O8" s="109"/>
      <c r="P8" s="108"/>
      <c r="Q8" s="110"/>
      <c r="S8" s="123" t="n">
        <v>16772.6</v>
      </c>
      <c r="T8" s="121" t="n">
        <v>37.1015</v>
      </c>
      <c r="U8" s="121" t="n">
        <v>43.426</v>
      </c>
      <c r="V8" s="121" t="n">
        <v>43.5074</v>
      </c>
      <c r="W8" s="121"/>
      <c r="X8" s="121"/>
      <c r="Y8" s="124" t="n">
        <f aca="false">W8/3600</f>
        <v>0</v>
      </c>
      <c r="Z8" s="121"/>
      <c r="AA8" s="121"/>
      <c r="AB8" s="121"/>
      <c r="AC8" s="108"/>
      <c r="AD8" s="109"/>
      <c r="AE8" s="108"/>
      <c r="AF8" s="110"/>
      <c r="AG8" s="116"/>
      <c r="AH8" s="42"/>
      <c r="AI8" s="19"/>
      <c r="AJ8" s="19"/>
      <c r="AK8" s="42"/>
      <c r="AL8" s="19"/>
      <c r="AM8" s="125"/>
      <c r="AN8" s="126"/>
      <c r="AO8" s="127"/>
      <c r="AP8" s="128"/>
      <c r="AQ8" s="127"/>
      <c r="AR8" s="127"/>
      <c r="AS8" s="126"/>
      <c r="AT8" s="128"/>
    </row>
    <row r="9" customFormat="false" ht="12" hidden="false" customHeight="false" outlineLevel="0" collapsed="false">
      <c r="A9" s="23"/>
      <c r="B9" s="23"/>
      <c r="C9" s="23" t="n">
        <v>32</v>
      </c>
      <c r="D9" s="120" t="n">
        <v>8839.904</v>
      </c>
      <c r="E9" s="107" t="n">
        <v>34.1419</v>
      </c>
      <c r="F9" s="107" t="n">
        <v>41.9532</v>
      </c>
      <c r="G9" s="107" t="n">
        <v>42.3443</v>
      </c>
      <c r="H9" s="121" t="n">
        <v>17069.2</v>
      </c>
      <c r="I9" s="121" t="n">
        <v>33.04</v>
      </c>
      <c r="J9" s="122" t="n">
        <f aca="false">H9/3600</f>
        <v>4.74144444444444</v>
      </c>
      <c r="K9" s="107"/>
      <c r="L9" s="107"/>
      <c r="M9" s="107"/>
      <c r="N9" s="108"/>
      <c r="O9" s="109"/>
      <c r="P9" s="108"/>
      <c r="Q9" s="110"/>
      <c r="S9" s="123" t="n">
        <v>8844.2208</v>
      </c>
      <c r="T9" s="121" t="n">
        <v>34.1433</v>
      </c>
      <c r="U9" s="121" t="n">
        <v>41.949</v>
      </c>
      <c r="V9" s="121" t="n">
        <v>42.3474</v>
      </c>
      <c r="W9" s="121"/>
      <c r="X9" s="121"/>
      <c r="Y9" s="124" t="n">
        <f aca="false">W9/3600</f>
        <v>0</v>
      </c>
      <c r="Z9" s="121"/>
      <c r="AA9" s="121"/>
      <c r="AB9" s="121"/>
      <c r="AC9" s="108"/>
      <c r="AD9" s="109"/>
      <c r="AE9" s="108"/>
      <c r="AF9" s="110"/>
      <c r="AG9" s="116"/>
      <c r="AH9" s="42"/>
      <c r="AI9" s="143"/>
      <c r="AJ9" s="19"/>
      <c r="AK9" s="42"/>
      <c r="AL9" s="19"/>
      <c r="AM9" s="125"/>
      <c r="AN9" s="126"/>
      <c r="AO9" s="127"/>
      <c r="AP9" s="128"/>
      <c r="AQ9" s="127"/>
      <c r="AR9" s="127"/>
      <c r="AS9" s="126"/>
      <c r="AT9" s="128"/>
    </row>
    <row r="10" customFormat="false" ht="12.75" hidden="false" customHeight="false" outlineLevel="0" collapsed="false">
      <c r="A10" s="23"/>
      <c r="B10" s="34"/>
      <c r="C10" s="34" t="n">
        <v>37</v>
      </c>
      <c r="D10" s="129" t="n">
        <v>4983.2992</v>
      </c>
      <c r="E10" s="130" t="n">
        <v>31.3954</v>
      </c>
      <c r="F10" s="130" t="n">
        <v>40.7989</v>
      </c>
      <c r="G10" s="130" t="n">
        <v>41.4291</v>
      </c>
      <c r="H10" s="131" t="n">
        <v>15685.1</v>
      </c>
      <c r="I10" s="131" t="n">
        <v>28.86</v>
      </c>
      <c r="J10" s="132" t="n">
        <f aca="false">H10/3600</f>
        <v>4.35697222222222</v>
      </c>
      <c r="K10" s="130"/>
      <c r="L10" s="130"/>
      <c r="M10" s="130"/>
      <c r="N10" s="133"/>
      <c r="O10" s="134"/>
      <c r="P10" s="133"/>
      <c r="Q10" s="135"/>
      <c r="S10" s="136" t="n">
        <v>4983.5984</v>
      </c>
      <c r="T10" s="131" t="n">
        <v>31.3954</v>
      </c>
      <c r="U10" s="131" t="n">
        <v>40.7993</v>
      </c>
      <c r="V10" s="131" t="n">
        <v>41.4245</v>
      </c>
      <c r="W10" s="131"/>
      <c r="X10" s="131"/>
      <c r="Y10" s="137" t="n">
        <f aca="false">W10/3600</f>
        <v>0</v>
      </c>
      <c r="Z10" s="121"/>
      <c r="AA10" s="121"/>
      <c r="AB10" s="121"/>
      <c r="AC10" s="108"/>
      <c r="AD10" s="109"/>
      <c r="AE10" s="108"/>
      <c r="AF10" s="110"/>
      <c r="AG10" s="116"/>
      <c r="AH10" s="138"/>
      <c r="AI10" s="30"/>
      <c r="AJ10" s="30"/>
      <c r="AK10" s="138"/>
      <c r="AL10" s="30"/>
      <c r="AM10" s="139"/>
      <c r="AN10" s="140"/>
      <c r="AO10" s="141"/>
      <c r="AP10" s="142"/>
      <c r="AQ10" s="127"/>
      <c r="AR10" s="127"/>
      <c r="AS10" s="126"/>
      <c r="AT10" s="128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3" t="n">
        <v>235353.2832</v>
      </c>
      <c r="E11" s="104" t="n">
        <v>38.8973</v>
      </c>
      <c r="F11" s="104" t="n">
        <v>39.6224</v>
      </c>
      <c r="G11" s="104" t="n">
        <v>37.9164</v>
      </c>
      <c r="H11" s="105" t="n">
        <v>57811.56</v>
      </c>
      <c r="I11" s="105" t="n">
        <v>97.18</v>
      </c>
      <c r="J11" s="106" t="n">
        <f aca="false">H11/3600</f>
        <v>16.0587666666667</v>
      </c>
      <c r="K11" s="107"/>
      <c r="L11" s="107"/>
      <c r="M11" s="107"/>
      <c r="N11" s="108"/>
      <c r="O11" s="109"/>
      <c r="P11" s="108"/>
      <c r="Q11" s="110"/>
      <c r="S11" s="111" t="n">
        <v>235294.1936</v>
      </c>
      <c r="T11" s="105" t="n">
        <v>38.8969</v>
      </c>
      <c r="U11" s="105" t="n">
        <v>39.6417</v>
      </c>
      <c r="V11" s="105" t="n">
        <v>37.9253</v>
      </c>
      <c r="W11" s="105"/>
      <c r="X11" s="105"/>
      <c r="Y11" s="112" t="n">
        <f aca="false">W11/3600</f>
        <v>0</v>
      </c>
      <c r="Z11" s="105"/>
      <c r="AA11" s="105"/>
      <c r="AB11" s="105"/>
      <c r="AC11" s="113"/>
      <c r="AD11" s="114"/>
      <c r="AE11" s="113"/>
      <c r="AF11" s="115"/>
      <c r="AG11" s="11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6" t="e">
        <f aca="false">AVERAGE((Z11-K11)/K11,(Z12-K12)/K12,(Z13-K13)/K13,(Z14-K14)/K14)</f>
        <v>#DIV/0!</v>
      </c>
      <c r="AO11" s="127" t="e">
        <f aca="false">AVERAGE((AA11-L11)/L11,(AA12-L12)/L12,(AA13-L13)/L13,(AA14-L14)/L14)</f>
        <v>#DIV/0!</v>
      </c>
      <c r="AP11" s="128" t="e">
        <f aca="false">AVERAGE((AB11-M11)/M11,(AB12-M12)/M12,(AB13-M13)/M13,(AB14-M14)/M14)</f>
        <v>#DIV/0!</v>
      </c>
      <c r="AQ11" s="118" t="e">
        <f aca="false">AVERAGE((AC11-N11)/N11,(AC12-N12)/N12,(AC13-N13)/N13,(AC14-N14)/N14)</f>
        <v>#DIV/0!</v>
      </c>
      <c r="AR11" s="118" t="e">
        <f aca="false">MAX((AD11-O11)/O11,(AD12-O12)/O12,(AD13-O13)/O13,(AD14-O14)/O14)</f>
        <v>#DIV/0!</v>
      </c>
      <c r="AS11" s="117" t="e">
        <f aca="false">AVERAGE((AE11-P11)/P11,(AE12-P12)/P12,(AE13-P13)/P13,(AE14-P14)/P14)</f>
        <v>#DIV/0!</v>
      </c>
      <c r="AT11" s="119" t="e">
        <f aca="false">MAX((AF11-Q11)/Q11,(AF12-Q12)/Q12,(AF13-Q13)/Q13,(AF14-Q14)/Q14)</f>
        <v>#DIV/0!</v>
      </c>
    </row>
    <row r="12" customFormat="false" ht="12" hidden="false" customHeight="false" outlineLevel="0" collapsed="false">
      <c r="A12" s="23"/>
      <c r="B12" s="23"/>
      <c r="C12" s="23" t="n">
        <v>27</v>
      </c>
      <c r="D12" s="120" t="n">
        <v>110421.6</v>
      </c>
      <c r="E12" s="107" t="n">
        <v>33.237</v>
      </c>
      <c r="F12" s="107" t="n">
        <v>38.187</v>
      </c>
      <c r="G12" s="107" t="n">
        <v>36.542</v>
      </c>
      <c r="H12" s="121" t="n">
        <v>49958.98</v>
      </c>
      <c r="I12" s="121" t="n">
        <v>97.89</v>
      </c>
      <c r="J12" s="122" t="n">
        <f aca="false">H12/3600</f>
        <v>13.8774944444444</v>
      </c>
      <c r="K12" s="107"/>
      <c r="L12" s="107"/>
      <c r="M12" s="107"/>
      <c r="N12" s="108"/>
      <c r="O12" s="109"/>
      <c r="P12" s="108"/>
      <c r="Q12" s="110"/>
      <c r="S12" s="123" t="n">
        <v>110376.6464</v>
      </c>
      <c r="T12" s="121" t="n">
        <v>33.236</v>
      </c>
      <c r="U12" s="121" t="n">
        <v>38.2285</v>
      </c>
      <c r="V12" s="121" t="n">
        <v>36.5718</v>
      </c>
      <c r="W12" s="121"/>
      <c r="X12" s="121"/>
      <c r="Y12" s="124" t="n">
        <f aca="false">W12/3600</f>
        <v>0</v>
      </c>
      <c r="Z12" s="121"/>
      <c r="AA12" s="121"/>
      <c r="AB12" s="121"/>
      <c r="AC12" s="108"/>
      <c r="AD12" s="109"/>
      <c r="AE12" s="108"/>
      <c r="AF12" s="110"/>
      <c r="AG12" s="116"/>
      <c r="AH12" s="42"/>
      <c r="AI12" s="19"/>
      <c r="AJ12" s="19"/>
      <c r="AK12" s="42"/>
      <c r="AL12" s="19"/>
      <c r="AM12" s="125"/>
      <c r="AN12" s="126"/>
      <c r="AO12" s="127"/>
      <c r="AP12" s="128"/>
      <c r="AQ12" s="127"/>
      <c r="AR12" s="127"/>
      <c r="AS12" s="126"/>
      <c r="AT12" s="128"/>
    </row>
    <row r="13" customFormat="false" ht="12" hidden="false" customHeight="false" outlineLevel="0" collapsed="false">
      <c r="A13" s="23"/>
      <c r="B13" s="23"/>
      <c r="C13" s="23" t="n">
        <v>32</v>
      </c>
      <c r="D13" s="120" t="n">
        <v>28598.888</v>
      </c>
      <c r="E13" s="107" t="n">
        <v>29.2434</v>
      </c>
      <c r="F13" s="107" t="n">
        <v>37.1347</v>
      </c>
      <c r="G13" s="107" t="n">
        <v>35.5057</v>
      </c>
      <c r="H13" s="121" t="n">
        <v>35995.35</v>
      </c>
      <c r="I13" s="121" t="n">
        <v>72.02</v>
      </c>
      <c r="J13" s="122" t="n">
        <f aca="false">H13/3600</f>
        <v>9.99870833333333</v>
      </c>
      <c r="K13" s="107"/>
      <c r="L13" s="107"/>
      <c r="M13" s="107"/>
      <c r="N13" s="108"/>
      <c r="O13" s="109"/>
      <c r="P13" s="108"/>
      <c r="Q13" s="110"/>
      <c r="S13" s="123" t="n">
        <v>28572.752</v>
      </c>
      <c r="T13" s="121" t="n">
        <v>29.2438</v>
      </c>
      <c r="U13" s="121" t="n">
        <v>37.2026</v>
      </c>
      <c r="V13" s="121" t="n">
        <v>35.5499</v>
      </c>
      <c r="W13" s="121"/>
      <c r="X13" s="121"/>
      <c r="Y13" s="124" t="n">
        <f aca="false">W13/3600</f>
        <v>0</v>
      </c>
      <c r="Z13" s="121"/>
      <c r="AA13" s="121"/>
      <c r="AB13" s="121"/>
      <c r="AC13" s="108"/>
      <c r="AD13" s="109"/>
      <c r="AE13" s="108"/>
      <c r="AF13" s="110"/>
      <c r="AG13" s="116"/>
      <c r="AH13" s="42"/>
      <c r="AI13" s="19"/>
      <c r="AJ13" s="19"/>
      <c r="AK13" s="42"/>
      <c r="AL13" s="19"/>
      <c r="AM13" s="125"/>
      <c r="AN13" s="126"/>
      <c r="AO13" s="127"/>
      <c r="AP13" s="128"/>
      <c r="AQ13" s="127"/>
      <c r="AR13" s="127"/>
      <c r="AS13" s="126"/>
      <c r="AT13" s="128"/>
    </row>
    <row r="14" customFormat="false" ht="12.75" hidden="false" customHeight="false" outlineLevel="0" collapsed="false">
      <c r="A14" s="23"/>
      <c r="B14" s="34"/>
      <c r="C14" s="34" t="n">
        <v>37</v>
      </c>
      <c r="D14" s="129" t="n">
        <v>7388.9984</v>
      </c>
      <c r="E14" s="130" t="n">
        <v>27.8479</v>
      </c>
      <c r="F14" s="130" t="n">
        <v>36.402</v>
      </c>
      <c r="G14" s="130" t="n">
        <v>34.7473</v>
      </c>
      <c r="H14" s="131" t="n">
        <v>29561.32</v>
      </c>
      <c r="I14" s="131" t="n">
        <v>55.11</v>
      </c>
      <c r="J14" s="132" t="n">
        <f aca="false">H14/3600</f>
        <v>8.21147777777778</v>
      </c>
      <c r="K14" s="130"/>
      <c r="L14" s="130"/>
      <c r="M14" s="130"/>
      <c r="N14" s="133"/>
      <c r="O14" s="134"/>
      <c r="P14" s="133"/>
      <c r="Q14" s="135"/>
      <c r="S14" s="136" t="n">
        <v>7381.9168</v>
      </c>
      <c r="T14" s="131" t="n">
        <v>27.8475</v>
      </c>
      <c r="U14" s="131" t="n">
        <v>36.478</v>
      </c>
      <c r="V14" s="131" t="n">
        <v>34.7889</v>
      </c>
      <c r="W14" s="131"/>
      <c r="X14" s="131"/>
      <c r="Y14" s="137" t="n">
        <f aca="false">W14/3600</f>
        <v>0</v>
      </c>
      <c r="Z14" s="131"/>
      <c r="AA14" s="131"/>
      <c r="AB14" s="131"/>
      <c r="AC14" s="133"/>
      <c r="AD14" s="134"/>
      <c r="AE14" s="133"/>
      <c r="AF14" s="135"/>
      <c r="AG14" s="116"/>
      <c r="AH14" s="138"/>
      <c r="AI14" s="30"/>
      <c r="AJ14" s="30"/>
      <c r="AK14" s="138"/>
      <c r="AL14" s="30"/>
      <c r="AM14" s="139"/>
      <c r="AN14" s="126"/>
      <c r="AO14" s="127"/>
      <c r="AP14" s="128"/>
      <c r="AQ14" s="141"/>
      <c r="AR14" s="141"/>
      <c r="AS14" s="140"/>
      <c r="AT14" s="142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3" t="n">
        <v>23959.3712</v>
      </c>
      <c r="E15" s="104" t="n">
        <v>41.2271</v>
      </c>
      <c r="F15" s="104" t="n">
        <v>46.3727</v>
      </c>
      <c r="G15" s="104" t="n">
        <v>45.964</v>
      </c>
      <c r="H15" s="105" t="n">
        <v>37898.1</v>
      </c>
      <c r="I15" s="105" t="n">
        <v>67.11</v>
      </c>
      <c r="J15" s="106" t="n">
        <f aca="false">H15/3600</f>
        <v>10.52725</v>
      </c>
      <c r="K15" s="107"/>
      <c r="L15" s="107"/>
      <c r="M15" s="107"/>
      <c r="N15" s="108"/>
      <c r="O15" s="109"/>
      <c r="P15" s="108"/>
      <c r="Q15" s="110"/>
      <c r="S15" s="111" t="n">
        <v>23967.8112</v>
      </c>
      <c r="T15" s="105" t="n">
        <v>41.2269</v>
      </c>
      <c r="U15" s="105" t="n">
        <v>46.3734</v>
      </c>
      <c r="V15" s="105" t="n">
        <v>45.9665</v>
      </c>
      <c r="W15" s="105"/>
      <c r="X15" s="105"/>
      <c r="Y15" s="112" t="n">
        <f aca="false">W15/3600</f>
        <v>0</v>
      </c>
      <c r="Z15" s="121"/>
      <c r="AA15" s="121"/>
      <c r="AB15" s="121"/>
      <c r="AC15" s="108"/>
      <c r="AD15" s="109"/>
      <c r="AE15" s="108"/>
      <c r="AF15" s="110"/>
      <c r="AG15" s="11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7" t="e">
        <f aca="false">AVERAGE((Z15-K15)/K15,(Z16-K16)/K16,(Z17-K17)/K17,(Z18-K18)/K18)</f>
        <v>#DIV/0!</v>
      </c>
      <c r="AO15" s="118" t="e">
        <f aca="false">AVERAGE((AA15-L15)/L15,(AA16-L16)/L16,(AA17-L17)/L17,(AA18-L18)/L18)</f>
        <v>#DIV/0!</v>
      </c>
      <c r="AP15" s="119" t="e">
        <f aca="false">AVERAGE((AB15-M15)/M15,(AB16-M16)/M16,(AB17-M17)/M17,(AB18-M18)/M18)</f>
        <v>#DIV/0!</v>
      </c>
      <c r="AQ15" s="127" t="e">
        <f aca="false">AVERAGE((AC15-N15)/N15,(AC16-N16)/N16,(AC17-N17)/N17,(AC18-N18)/N18)</f>
        <v>#DIV/0!</v>
      </c>
      <c r="AR15" s="127" t="e">
        <f aca="false">MAX((AD15-O15)/O15,(AD16-O16)/O16,(AD17-O17)/O17,(AD18-O18)/O18)</f>
        <v>#DIV/0!</v>
      </c>
      <c r="AS15" s="126" t="e">
        <f aca="false">AVERAGE((AE15-P15)/P15,(AE16-P16)/P16,(AE17-P17)/P17,(AE18-P18)/P18)</f>
        <v>#DIV/0!</v>
      </c>
      <c r="AT15" s="128" t="e">
        <f aca="false">MAX((AF15-Q15)/Q15,(AF16-Q16)/Q16,(AF17-Q17)/Q17,(AF18-Q18)/Q18)</f>
        <v>#DIV/0!</v>
      </c>
    </row>
    <row r="16" customFormat="false" ht="12" hidden="false" customHeight="false" outlineLevel="0" collapsed="false">
      <c r="A16" s="23"/>
      <c r="B16" s="23"/>
      <c r="C16" s="23" t="n">
        <v>27</v>
      </c>
      <c r="D16" s="120" t="n">
        <v>6412.704</v>
      </c>
      <c r="E16" s="107" t="n">
        <v>39.9385</v>
      </c>
      <c r="F16" s="107" t="n">
        <v>45.7651</v>
      </c>
      <c r="G16" s="107" t="n">
        <v>45.4818</v>
      </c>
      <c r="H16" s="121" t="n">
        <v>31487.42</v>
      </c>
      <c r="I16" s="121" t="n">
        <v>58.67</v>
      </c>
      <c r="J16" s="122" t="n">
        <f aca="false">H16/3600</f>
        <v>8.74650555555555</v>
      </c>
      <c r="K16" s="107"/>
      <c r="L16" s="107"/>
      <c r="M16" s="107"/>
      <c r="N16" s="108"/>
      <c r="O16" s="109"/>
      <c r="P16" s="108"/>
      <c r="Q16" s="110"/>
      <c r="S16" s="123" t="n">
        <v>6427.3328</v>
      </c>
      <c r="T16" s="121" t="n">
        <v>39.9377</v>
      </c>
      <c r="U16" s="121" t="n">
        <v>45.7655</v>
      </c>
      <c r="V16" s="121" t="n">
        <v>45.4848</v>
      </c>
      <c r="W16" s="121"/>
      <c r="X16" s="121"/>
      <c r="Y16" s="124" t="n">
        <f aca="false">W16/3600</f>
        <v>0</v>
      </c>
      <c r="Z16" s="121"/>
      <c r="AA16" s="121"/>
      <c r="AB16" s="121"/>
      <c r="AC16" s="108"/>
      <c r="AD16" s="109"/>
      <c r="AE16" s="108"/>
      <c r="AF16" s="110"/>
      <c r="AG16" s="116"/>
      <c r="AH16" s="42"/>
      <c r="AI16" s="19"/>
      <c r="AJ16" s="19"/>
      <c r="AK16" s="42"/>
      <c r="AL16" s="19"/>
      <c r="AM16" s="125"/>
      <c r="AN16" s="126"/>
      <c r="AO16" s="127"/>
      <c r="AP16" s="128"/>
      <c r="AQ16" s="127"/>
      <c r="AR16" s="127"/>
      <c r="AS16" s="126"/>
      <c r="AT16" s="128"/>
    </row>
    <row r="17" customFormat="false" ht="12" hidden="false" customHeight="false" outlineLevel="0" collapsed="false">
      <c r="A17" s="23"/>
      <c r="B17" s="23"/>
      <c r="C17" s="23" t="n">
        <v>32</v>
      </c>
      <c r="D17" s="120" t="n">
        <v>2717.7904</v>
      </c>
      <c r="E17" s="107" t="n">
        <v>38.6663</v>
      </c>
      <c r="F17" s="107" t="n">
        <v>45.2391</v>
      </c>
      <c r="G17" s="107" t="n">
        <v>45.0814</v>
      </c>
      <c r="H17" s="121" t="n">
        <v>28378.31</v>
      </c>
      <c r="I17" s="121" t="n">
        <v>52.75</v>
      </c>
      <c r="J17" s="122" t="n">
        <f aca="false">H17/3600</f>
        <v>7.88286388888889</v>
      </c>
      <c r="K17" s="107"/>
      <c r="L17" s="107"/>
      <c r="M17" s="107"/>
      <c r="N17" s="108"/>
      <c r="O17" s="109"/>
      <c r="P17" s="108"/>
      <c r="Q17" s="110"/>
      <c r="S17" s="123" t="n">
        <v>2719.184</v>
      </c>
      <c r="T17" s="121" t="n">
        <v>38.6662</v>
      </c>
      <c r="U17" s="121" t="n">
        <v>45.2378</v>
      </c>
      <c r="V17" s="121" t="n">
        <v>45.0839</v>
      </c>
      <c r="W17" s="121"/>
      <c r="X17" s="121"/>
      <c r="Y17" s="124" t="n">
        <f aca="false">W17/3600</f>
        <v>0</v>
      </c>
      <c r="Z17" s="121"/>
      <c r="AA17" s="121"/>
      <c r="AB17" s="121"/>
      <c r="AC17" s="108"/>
      <c r="AD17" s="109"/>
      <c r="AE17" s="108"/>
      <c r="AF17" s="110"/>
      <c r="AG17" s="116"/>
      <c r="AH17" s="42"/>
      <c r="AI17" s="19"/>
      <c r="AJ17" s="19"/>
      <c r="AK17" s="42"/>
      <c r="AL17" s="19"/>
      <c r="AM17" s="125"/>
      <c r="AN17" s="126"/>
      <c r="AO17" s="127"/>
      <c r="AP17" s="128"/>
      <c r="AQ17" s="127"/>
      <c r="AR17" s="127"/>
      <c r="AS17" s="126"/>
      <c r="AT17" s="128"/>
    </row>
    <row r="18" customFormat="false" ht="12.75" hidden="false" customHeight="false" outlineLevel="0" collapsed="false">
      <c r="A18" s="34"/>
      <c r="B18" s="34"/>
      <c r="C18" s="34" t="n">
        <v>37</v>
      </c>
      <c r="D18" s="129" t="n">
        <v>1340.264</v>
      </c>
      <c r="E18" s="130" t="n">
        <v>36.9829</v>
      </c>
      <c r="F18" s="130" t="n">
        <v>44.8223</v>
      </c>
      <c r="G18" s="130" t="n">
        <v>44.7686</v>
      </c>
      <c r="H18" s="131" t="n">
        <v>26487.45</v>
      </c>
      <c r="I18" s="131" t="n">
        <v>49.06</v>
      </c>
      <c r="J18" s="132" t="n">
        <f aca="false">H18/3600</f>
        <v>7.357625</v>
      </c>
      <c r="K18" s="130"/>
      <c r="L18" s="130"/>
      <c r="M18" s="130"/>
      <c r="N18" s="133"/>
      <c r="O18" s="134"/>
      <c r="P18" s="133"/>
      <c r="Q18" s="135"/>
      <c r="S18" s="136" t="n">
        <v>1341.552</v>
      </c>
      <c r="T18" s="131" t="n">
        <v>36.9823</v>
      </c>
      <c r="U18" s="131" t="n">
        <v>44.812</v>
      </c>
      <c r="V18" s="131" t="n">
        <v>44.7645</v>
      </c>
      <c r="W18" s="131"/>
      <c r="X18" s="131"/>
      <c r="Y18" s="137" t="n">
        <f aca="false">W18/3600</f>
        <v>0</v>
      </c>
      <c r="Z18" s="121"/>
      <c r="AA18" s="121"/>
      <c r="AB18" s="121"/>
      <c r="AC18" s="108"/>
      <c r="AD18" s="109"/>
      <c r="AE18" s="108"/>
      <c r="AF18" s="110"/>
      <c r="AG18" s="116"/>
      <c r="AH18" s="138"/>
      <c r="AI18" s="30"/>
      <c r="AJ18" s="30"/>
      <c r="AK18" s="138"/>
      <c r="AL18" s="30"/>
      <c r="AM18" s="139"/>
      <c r="AN18" s="140"/>
      <c r="AO18" s="141"/>
      <c r="AP18" s="142"/>
      <c r="AQ18" s="127"/>
      <c r="AR18" s="127"/>
      <c r="AS18" s="126"/>
      <c r="AT18" s="128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5071.1328</v>
      </c>
      <c r="E19" s="104" t="n">
        <v>41.5271</v>
      </c>
      <c r="F19" s="104" t="n">
        <v>43.5298</v>
      </c>
      <c r="G19" s="104" t="n">
        <v>45.2857</v>
      </c>
      <c r="H19" s="104" t="n">
        <v>13800.89</v>
      </c>
      <c r="I19" s="104" t="n">
        <v>27.97</v>
      </c>
      <c r="J19" s="106" t="n">
        <f aca="false">H19/3600</f>
        <v>3.83358055555556</v>
      </c>
      <c r="K19" s="107"/>
      <c r="L19" s="107"/>
      <c r="M19" s="107"/>
      <c r="N19" s="108"/>
      <c r="O19" s="109"/>
      <c r="P19" s="108"/>
      <c r="Q19" s="110"/>
      <c r="S19" s="103" t="n">
        <v>5071.5592</v>
      </c>
      <c r="T19" s="104" t="n">
        <v>41.5272</v>
      </c>
      <c r="U19" s="104" t="n">
        <v>43.5276</v>
      </c>
      <c r="V19" s="104" t="n">
        <v>45.2971</v>
      </c>
      <c r="W19" s="104"/>
      <c r="X19" s="104"/>
      <c r="Y19" s="106" t="n">
        <f aca="false">W19/3600</f>
        <v>0</v>
      </c>
      <c r="Z19" s="105"/>
      <c r="AA19" s="105"/>
      <c r="AB19" s="105"/>
      <c r="AC19" s="113"/>
      <c r="AD19" s="114"/>
      <c r="AE19" s="113"/>
      <c r="AF19" s="115"/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6" t="e">
        <f aca="false">AVERAGE((Z19-K19)/K19,(Z20-K20)/K20,(Z21-K21)/K21,(Z22-K22)/K22)</f>
        <v>#DIV/0!</v>
      </c>
      <c r="AO19" s="127" t="e">
        <f aca="false">AVERAGE((AA19-L19)/L19,(AA20-L20)/L20,(AA21-L21)/L21,(AA22-L22)/L22)</f>
        <v>#DIV/0!</v>
      </c>
      <c r="AP19" s="128" t="e">
        <f aca="false">AVERAGE((AB19-M19)/M19,(AB20-M20)/M20,(AB21-M21)/M21,(AB22-M22)/M22)</f>
        <v>#DIV/0!</v>
      </c>
      <c r="AQ19" s="118" t="e">
        <f aca="false">AVERAGE((AC19-N19)/N19,(AC20-N20)/N20,(AC21-N21)/N21,(AC22-N22)/N22)</f>
        <v>#DIV/0!</v>
      </c>
      <c r="AR19" s="118" t="e">
        <f aca="false">MAX((AD19-O19)/O19,(AD20-O20)/O20,(AD21-O21)/O21,(AD22-O22)/O22)</f>
        <v>#DIV/0!</v>
      </c>
      <c r="AS19" s="117" t="e">
        <f aca="false">AVERAGE((AE19-P19)/P19,(AE20-P20)/P20,(AE21-P21)/P21,(AE22-P22)/P22)</f>
        <v>#DIV/0!</v>
      </c>
      <c r="AT19" s="119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339.6856</v>
      </c>
      <c r="E20" s="107" t="n">
        <v>39.6756</v>
      </c>
      <c r="F20" s="107" t="n">
        <v>42.3118</v>
      </c>
      <c r="G20" s="107" t="n">
        <v>43.5143</v>
      </c>
      <c r="H20" s="107" t="n">
        <v>12157.67</v>
      </c>
      <c r="I20" s="107" t="n">
        <v>24.24</v>
      </c>
      <c r="J20" s="122" t="n">
        <f aca="false">H20/3600</f>
        <v>3.37713055555556</v>
      </c>
      <c r="K20" s="107"/>
      <c r="L20" s="107"/>
      <c r="M20" s="107"/>
      <c r="N20" s="108"/>
      <c r="O20" s="109"/>
      <c r="P20" s="108"/>
      <c r="Q20" s="110"/>
      <c r="S20" s="120" t="n">
        <v>2339.9832</v>
      </c>
      <c r="T20" s="107" t="n">
        <v>39.6751</v>
      </c>
      <c r="U20" s="107" t="n">
        <v>42.3108</v>
      </c>
      <c r="V20" s="107" t="n">
        <v>43.522</v>
      </c>
      <c r="W20" s="107"/>
      <c r="X20" s="107"/>
      <c r="Y20" s="122" t="n">
        <f aca="false">W20/3600</f>
        <v>0</v>
      </c>
      <c r="Z20" s="121"/>
      <c r="AA20" s="121"/>
      <c r="AB20" s="121"/>
      <c r="AC20" s="108"/>
      <c r="AD20" s="109"/>
      <c r="AE20" s="108"/>
      <c r="AF20" s="110"/>
      <c r="AG20" s="116"/>
      <c r="AH20" s="42"/>
      <c r="AI20" s="19"/>
      <c r="AJ20" s="19"/>
      <c r="AK20" s="42"/>
      <c r="AL20" s="19"/>
      <c r="AM20" s="125"/>
      <c r="AN20" s="126"/>
      <c r="AO20" s="127"/>
      <c r="AP20" s="128"/>
      <c r="AQ20" s="127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159.2504</v>
      </c>
      <c r="E21" s="107" t="n">
        <v>37.3856</v>
      </c>
      <c r="F21" s="107" t="n">
        <v>41.2608</v>
      </c>
      <c r="G21" s="107" t="n">
        <v>42.2409</v>
      </c>
      <c r="H21" s="107" t="n">
        <v>11134.44</v>
      </c>
      <c r="I21" s="107" t="n">
        <v>21.85</v>
      </c>
      <c r="J21" s="122" t="n">
        <f aca="false">H21/3600</f>
        <v>3.0929</v>
      </c>
      <c r="K21" s="107"/>
      <c r="L21" s="107"/>
      <c r="M21" s="107"/>
      <c r="N21" s="108"/>
      <c r="O21" s="109"/>
      <c r="P21" s="108"/>
      <c r="Q21" s="110"/>
      <c r="S21" s="120" t="n">
        <v>1160.1</v>
      </c>
      <c r="T21" s="107" t="n">
        <v>37.3869</v>
      </c>
      <c r="U21" s="107" t="n">
        <v>41.2582</v>
      </c>
      <c r="V21" s="107" t="n">
        <v>42.2423</v>
      </c>
      <c r="W21" s="107"/>
      <c r="X21" s="107"/>
      <c r="Y21" s="122" t="n">
        <f aca="false">W21/3600</f>
        <v>0</v>
      </c>
      <c r="Z21" s="121"/>
      <c r="AA21" s="121"/>
      <c r="AB21" s="121"/>
      <c r="AC21" s="108"/>
      <c r="AD21" s="109"/>
      <c r="AE21" s="108"/>
      <c r="AF21" s="110"/>
      <c r="AG21" s="116"/>
      <c r="AH21" s="42"/>
      <c r="AI21" s="19"/>
      <c r="AJ21" s="19"/>
      <c r="AK21" s="42"/>
      <c r="AL21" s="19"/>
      <c r="AM21" s="125"/>
      <c r="AN21" s="126"/>
      <c r="AO21" s="127"/>
      <c r="AP21" s="128"/>
      <c r="AQ21" s="127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98.5048</v>
      </c>
      <c r="E22" s="130" t="n">
        <v>35.0284</v>
      </c>
      <c r="F22" s="130" t="n">
        <v>40.4815</v>
      </c>
      <c r="G22" s="130" t="n">
        <v>41.4528</v>
      </c>
      <c r="H22" s="130" t="n">
        <v>10378.7</v>
      </c>
      <c r="I22" s="130" t="n">
        <v>20.76</v>
      </c>
      <c r="J22" s="132" t="n">
        <f aca="false">H22/3600</f>
        <v>2.88297222222222</v>
      </c>
      <c r="K22" s="130"/>
      <c r="L22" s="130"/>
      <c r="M22" s="130"/>
      <c r="N22" s="133"/>
      <c r="O22" s="134"/>
      <c r="P22" s="133"/>
      <c r="Q22" s="135"/>
      <c r="S22" s="129" t="n">
        <v>597.9776</v>
      </c>
      <c r="T22" s="130" t="n">
        <v>35.022</v>
      </c>
      <c r="U22" s="130" t="n">
        <v>40.4771</v>
      </c>
      <c r="V22" s="130" t="n">
        <v>41.4569</v>
      </c>
      <c r="W22" s="130"/>
      <c r="X22" s="130"/>
      <c r="Y22" s="132" t="n">
        <f aca="false">W22/3600</f>
        <v>0</v>
      </c>
      <c r="Z22" s="131"/>
      <c r="AA22" s="131"/>
      <c r="AB22" s="131"/>
      <c r="AC22" s="133"/>
      <c r="AD22" s="134"/>
      <c r="AE22" s="133"/>
      <c r="AF22" s="135"/>
      <c r="AG22" s="116"/>
      <c r="AH22" s="138"/>
      <c r="AI22" s="30"/>
      <c r="AJ22" s="30"/>
      <c r="AK22" s="138"/>
      <c r="AL22" s="30"/>
      <c r="AM22" s="139"/>
      <c r="AN22" s="126"/>
      <c r="AO22" s="127"/>
      <c r="AP22" s="128"/>
      <c r="AQ22" s="141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8066.592</v>
      </c>
      <c r="E23" s="104" t="n">
        <v>40.028</v>
      </c>
      <c r="F23" s="104" t="n">
        <v>42.541</v>
      </c>
      <c r="G23" s="104" t="n">
        <v>43.8794</v>
      </c>
      <c r="H23" s="104" t="n">
        <v>12989.65</v>
      </c>
      <c r="I23" s="104" t="n">
        <v>27.99</v>
      </c>
      <c r="J23" s="106" t="n">
        <f aca="false">H23/3600</f>
        <v>3.60823611111111</v>
      </c>
      <c r="K23" s="107"/>
      <c r="L23" s="107"/>
      <c r="M23" s="107"/>
      <c r="N23" s="108"/>
      <c r="O23" s="109"/>
      <c r="P23" s="108"/>
      <c r="Q23" s="110"/>
      <c r="S23" s="103" t="n">
        <v>8066.1352</v>
      </c>
      <c r="T23" s="104" t="n">
        <v>40.0286</v>
      </c>
      <c r="U23" s="104" t="n">
        <v>42.5628</v>
      </c>
      <c r="V23" s="104" t="n">
        <v>43.9207</v>
      </c>
      <c r="W23" s="104"/>
      <c r="X23" s="104"/>
      <c r="Y23" s="106" t="n">
        <f aca="false">W23/3600</f>
        <v>0</v>
      </c>
      <c r="Z23" s="121"/>
      <c r="AA23" s="121"/>
      <c r="AB23" s="121"/>
      <c r="AC23" s="108"/>
      <c r="AD23" s="109"/>
      <c r="AE23" s="108"/>
      <c r="AF23" s="110"/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7" t="e">
        <f aca="false">AVERAGE((Z23-K23)/K23,(Z24-K24)/K24,(Z25-K25)/K25,(Z26-K26)/K26)</f>
        <v>#DIV/0!</v>
      </c>
      <c r="AO23" s="118" t="e">
        <f aca="false">AVERAGE((AA23-L23)/L23,(AA24-L24)/L24,(AA25-L25)/L25,(AA26-L26)/L26)</f>
        <v>#DIV/0!</v>
      </c>
      <c r="AP23" s="119" t="e">
        <f aca="false">AVERAGE((AB23-M23)/M23,(AB24-M24)/M24,(AB25-M25)/M25,(AB26-M26)/M26)</f>
        <v>#DIV/0!</v>
      </c>
      <c r="AQ23" s="118" t="e">
        <f aca="false">AVERAGE((AC23-N23)/N23,(AC24-N24)/N24,(AC25-N25)/N25,(AC26-N26)/N26)</f>
        <v>#DIV/0!</v>
      </c>
      <c r="AR23" s="118" t="e">
        <f aca="false">MAX((AD23-O23)/O23,(AD24-O24)/O24,(AD25-O25)/O25,(AD26-O26)/O26)</f>
        <v>#DIV/0!</v>
      </c>
      <c r="AS23" s="117" t="e">
        <f aca="false">AVERAGE((AE23-P23)/P23,(AE24-P24)/P24,(AE25-P25)/P25,(AE26-P26)/P26)</f>
        <v>#DIV/0!</v>
      </c>
      <c r="AT23" s="119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534.788</v>
      </c>
      <c r="E24" s="107" t="n">
        <v>37.5398</v>
      </c>
      <c r="F24" s="107" t="n">
        <v>40.8267</v>
      </c>
      <c r="G24" s="107" t="n">
        <v>41.6586</v>
      </c>
      <c r="H24" s="107" t="n">
        <v>11390.83</v>
      </c>
      <c r="I24" s="107" t="n">
        <v>24.01</v>
      </c>
      <c r="J24" s="122" t="n">
        <f aca="false">H24/3600</f>
        <v>3.16411944444444</v>
      </c>
      <c r="K24" s="107"/>
      <c r="L24" s="107"/>
      <c r="M24" s="107"/>
      <c r="N24" s="108"/>
      <c r="O24" s="109"/>
      <c r="P24" s="108"/>
      <c r="Q24" s="110"/>
      <c r="S24" s="120" t="n">
        <v>3534.652</v>
      </c>
      <c r="T24" s="107" t="n">
        <v>37.5394</v>
      </c>
      <c r="U24" s="107" t="n">
        <v>40.8448</v>
      </c>
      <c r="V24" s="107" t="n">
        <v>41.6732</v>
      </c>
      <c r="W24" s="107"/>
      <c r="X24" s="107"/>
      <c r="Y24" s="122" t="n">
        <f aca="false">W24/3600</f>
        <v>0</v>
      </c>
      <c r="Z24" s="121"/>
      <c r="AA24" s="121"/>
      <c r="AB24" s="121"/>
      <c r="AC24" s="108"/>
      <c r="AD24" s="109"/>
      <c r="AE24" s="108"/>
      <c r="AF24" s="110"/>
      <c r="AG24" s="116"/>
      <c r="AH24" s="42"/>
      <c r="AI24" s="19"/>
      <c r="AJ24" s="19"/>
      <c r="AK24" s="42"/>
      <c r="AL24" s="19"/>
      <c r="AM24" s="125"/>
      <c r="AN24" s="126"/>
      <c r="AO24" s="127"/>
      <c r="AP24" s="128"/>
      <c r="AQ24" s="127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651.1464</v>
      </c>
      <c r="E25" s="107" t="n">
        <v>34.9444</v>
      </c>
      <c r="F25" s="107" t="n">
        <v>39.378</v>
      </c>
      <c r="G25" s="107" t="n">
        <v>40.1479</v>
      </c>
      <c r="H25" s="107" t="n">
        <v>10363.44</v>
      </c>
      <c r="I25" s="107" t="n">
        <v>22.93</v>
      </c>
      <c r="J25" s="122" t="n">
        <f aca="false">H25/3600</f>
        <v>2.87873333333333</v>
      </c>
      <c r="K25" s="107"/>
      <c r="L25" s="107"/>
      <c r="M25" s="107"/>
      <c r="N25" s="108"/>
      <c r="O25" s="109"/>
      <c r="P25" s="108"/>
      <c r="Q25" s="110"/>
      <c r="S25" s="120" t="n">
        <v>1650.8448</v>
      </c>
      <c r="T25" s="107" t="n">
        <v>34.9436</v>
      </c>
      <c r="U25" s="107" t="n">
        <v>39.3894</v>
      </c>
      <c r="V25" s="107" t="n">
        <v>40.1503</v>
      </c>
      <c r="W25" s="107"/>
      <c r="X25" s="107"/>
      <c r="Y25" s="122" t="n">
        <f aca="false">W25/3600</f>
        <v>0</v>
      </c>
      <c r="Z25" s="121"/>
      <c r="AA25" s="121"/>
      <c r="AB25" s="121"/>
      <c r="AC25" s="108"/>
      <c r="AD25" s="109"/>
      <c r="AE25" s="108"/>
      <c r="AF25" s="110"/>
      <c r="AG25" s="116"/>
      <c r="AH25" s="42"/>
      <c r="AI25" s="19"/>
      <c r="AJ25" s="19"/>
      <c r="AK25" s="42"/>
      <c r="AL25" s="19"/>
      <c r="AM25" s="125"/>
      <c r="AN25" s="126"/>
      <c r="AO25" s="127"/>
      <c r="AP25" s="128"/>
      <c r="AQ25" s="127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783.3672</v>
      </c>
      <c r="E26" s="130" t="n">
        <v>32.4176</v>
      </c>
      <c r="F26" s="130" t="n">
        <v>38.2832</v>
      </c>
      <c r="G26" s="130" t="n">
        <v>39.3018</v>
      </c>
      <c r="H26" s="130" t="n">
        <v>9753.11</v>
      </c>
      <c r="I26" s="130" t="n">
        <v>20.94</v>
      </c>
      <c r="J26" s="132" t="n">
        <f aca="false">H26/3600</f>
        <v>2.70919722222222</v>
      </c>
      <c r="K26" s="130"/>
      <c r="L26" s="130"/>
      <c r="M26" s="130"/>
      <c r="N26" s="133"/>
      <c r="O26" s="134"/>
      <c r="P26" s="133"/>
      <c r="Q26" s="135"/>
      <c r="S26" s="129" t="n">
        <v>783.152</v>
      </c>
      <c r="T26" s="130" t="n">
        <v>32.416</v>
      </c>
      <c r="U26" s="130" t="n">
        <v>38.2917</v>
      </c>
      <c r="V26" s="130" t="n">
        <v>39.3021</v>
      </c>
      <c r="W26" s="130"/>
      <c r="X26" s="130"/>
      <c r="Y26" s="132" t="n">
        <f aca="false">W26/3600</f>
        <v>0</v>
      </c>
      <c r="Z26" s="121"/>
      <c r="AA26" s="121"/>
      <c r="AB26" s="121"/>
      <c r="AC26" s="108"/>
      <c r="AD26" s="109"/>
      <c r="AE26" s="108"/>
      <c r="AF26" s="110"/>
      <c r="AG26" s="116"/>
      <c r="AH26" s="138"/>
      <c r="AI26" s="30"/>
      <c r="AJ26" s="30"/>
      <c r="AK26" s="138"/>
      <c r="AL26" s="30"/>
      <c r="AM26" s="139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18666.2048</v>
      </c>
      <c r="E27" s="104" t="n">
        <v>38.3884</v>
      </c>
      <c r="F27" s="104" t="n">
        <v>40.003</v>
      </c>
      <c r="G27" s="104" t="n">
        <v>43.6452</v>
      </c>
      <c r="H27" s="104" t="n">
        <v>29241.75</v>
      </c>
      <c r="I27" s="104" t="n">
        <v>58.32</v>
      </c>
      <c r="J27" s="106" t="n">
        <f aca="false">H27/3600</f>
        <v>8.12270833333333</v>
      </c>
      <c r="K27" s="107"/>
      <c r="L27" s="107"/>
      <c r="M27" s="107"/>
      <c r="N27" s="108"/>
      <c r="O27" s="109"/>
      <c r="P27" s="108"/>
      <c r="Q27" s="110"/>
      <c r="S27" s="103" t="n">
        <v>18667.9584</v>
      </c>
      <c r="T27" s="104" t="n">
        <v>38.3883</v>
      </c>
      <c r="U27" s="104" t="n">
        <v>40.0013</v>
      </c>
      <c r="V27" s="104" t="n">
        <v>43.6531</v>
      </c>
      <c r="W27" s="104"/>
      <c r="X27" s="104"/>
      <c r="Y27" s="106" t="n">
        <f aca="false">W27/3600</f>
        <v>0</v>
      </c>
      <c r="Z27" s="104"/>
      <c r="AA27" s="104"/>
      <c r="AB27" s="104"/>
      <c r="AC27" s="113"/>
      <c r="AD27" s="114"/>
      <c r="AE27" s="113"/>
      <c r="AF27" s="115"/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6" t="e">
        <f aca="false">AVERAGE((Z27-K27)/K27,(Z28-K28)/K28,(Z29-K29)/K29,(Z30-K30)/K30)</f>
        <v>#DIV/0!</v>
      </c>
      <c r="AO27" s="127" t="e">
        <f aca="false">AVERAGE((AA27-L27)/L27,(AA28-L28)/L28,(AA29-L29)/L29,(AA30-L30)/L30)</f>
        <v>#DIV/0!</v>
      </c>
      <c r="AP27" s="128" t="e">
        <f aca="false">AVERAGE((AB27-M27)/M27,(AB28-M28)/M28,(AB29-M29)/M29,(AB30-M30)/M30)</f>
        <v>#DIV/0!</v>
      </c>
      <c r="AQ27" s="127" t="e">
        <f aca="false">AVERAGE((AC27-N27)/N27,(AC28-N28)/N28,(AC29-N29)/N29,(AC30-N30)/N30)</f>
        <v>#DIV/0!</v>
      </c>
      <c r="AR27" s="127" t="e">
        <f aca="false">MAX((AD27-O27)/O27,(AD28-O28)/O28,(AD29-O29)/O29,(AD30-O30)/O30)</f>
        <v>#DIV/0!</v>
      </c>
      <c r="AS27" s="126" t="e">
        <f aca="false">AVERAGE((AE27-P27)/P27,(AE28-P28)/P28,(AE29-P29)/P29,(AE30-P30)/P30)</f>
        <v>#DIV/0!</v>
      </c>
      <c r="AT27" s="128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168.7568</v>
      </c>
      <c r="E28" s="107" t="n">
        <v>36.8129</v>
      </c>
      <c r="F28" s="107" t="n">
        <v>39.1615</v>
      </c>
      <c r="G28" s="107" t="n">
        <v>42.0167</v>
      </c>
      <c r="H28" s="107" t="n">
        <v>23948.5</v>
      </c>
      <c r="I28" s="107" t="n">
        <v>46.62</v>
      </c>
      <c r="J28" s="122" t="n">
        <f aca="false">H28/3600</f>
        <v>6.65236111111111</v>
      </c>
      <c r="K28" s="107"/>
      <c r="L28" s="107"/>
      <c r="M28" s="107"/>
      <c r="N28" s="108"/>
      <c r="O28" s="109"/>
      <c r="P28" s="108"/>
      <c r="Q28" s="110"/>
      <c r="S28" s="120" t="n">
        <v>6165.8416</v>
      </c>
      <c r="T28" s="107" t="n">
        <v>36.8123</v>
      </c>
      <c r="U28" s="107" t="n">
        <v>39.164</v>
      </c>
      <c r="V28" s="107" t="n">
        <v>42.0283</v>
      </c>
      <c r="W28" s="107"/>
      <c r="X28" s="107"/>
      <c r="Y28" s="122" t="n">
        <f aca="false">W28/3600</f>
        <v>0</v>
      </c>
      <c r="Z28" s="107"/>
      <c r="AA28" s="107"/>
      <c r="AB28" s="107"/>
      <c r="AC28" s="108"/>
      <c r="AD28" s="109"/>
      <c r="AE28" s="108"/>
      <c r="AF28" s="110"/>
      <c r="AG28" s="116"/>
      <c r="AH28" s="42"/>
      <c r="AI28" s="19"/>
      <c r="AJ28" s="19"/>
      <c r="AK28" s="42"/>
      <c r="AL28" s="19"/>
      <c r="AM28" s="125"/>
      <c r="AN28" s="126"/>
      <c r="AO28" s="127"/>
      <c r="AP28" s="128"/>
      <c r="AQ28" s="127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927.0616</v>
      </c>
      <c r="E29" s="107" t="n">
        <v>34.9071</v>
      </c>
      <c r="F29" s="107" t="n">
        <v>38.4386</v>
      </c>
      <c r="G29" s="107" t="n">
        <v>40.5688</v>
      </c>
      <c r="H29" s="107" t="n">
        <v>22177.5</v>
      </c>
      <c r="I29" s="107" t="n">
        <v>45.76</v>
      </c>
      <c r="J29" s="122" t="n">
        <f aca="false">H29/3600</f>
        <v>6.16041666666667</v>
      </c>
      <c r="K29" s="107"/>
      <c r="L29" s="107"/>
      <c r="M29" s="107"/>
      <c r="N29" s="108"/>
      <c r="O29" s="109"/>
      <c r="P29" s="108"/>
      <c r="Q29" s="110"/>
      <c r="S29" s="120" t="n">
        <v>2926.0168</v>
      </c>
      <c r="T29" s="107" t="n">
        <v>34.9075</v>
      </c>
      <c r="U29" s="107" t="n">
        <v>38.4403</v>
      </c>
      <c r="V29" s="107" t="n">
        <v>40.5764</v>
      </c>
      <c r="W29" s="107"/>
      <c r="X29" s="107"/>
      <c r="Y29" s="122" t="n">
        <f aca="false">W29/3600</f>
        <v>0</v>
      </c>
      <c r="Z29" s="107"/>
      <c r="AA29" s="107"/>
      <c r="AB29" s="107"/>
      <c r="AC29" s="108"/>
      <c r="AD29" s="109"/>
      <c r="AE29" s="108"/>
      <c r="AF29" s="110"/>
      <c r="AG29" s="116"/>
      <c r="AH29" s="42"/>
      <c r="AI29" s="19"/>
      <c r="AJ29" s="19"/>
      <c r="AK29" s="42"/>
      <c r="AL29" s="19"/>
      <c r="AM29" s="125"/>
      <c r="AN29" s="126"/>
      <c r="AO29" s="127"/>
      <c r="AP29" s="128"/>
      <c r="AQ29" s="127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523.4344</v>
      </c>
      <c r="E30" s="130" t="n">
        <v>32.7267</v>
      </c>
      <c r="F30" s="130" t="n">
        <v>37.7878</v>
      </c>
      <c r="G30" s="130" t="n">
        <v>39.4588</v>
      </c>
      <c r="H30" s="130" t="n">
        <v>20556.4</v>
      </c>
      <c r="I30" s="130" t="n">
        <v>37.56</v>
      </c>
      <c r="J30" s="132" t="n">
        <f aca="false">H30/3600</f>
        <v>5.71011111111111</v>
      </c>
      <c r="K30" s="130"/>
      <c r="L30" s="130"/>
      <c r="M30" s="130"/>
      <c r="N30" s="133"/>
      <c r="O30" s="134"/>
      <c r="P30" s="133"/>
      <c r="Q30" s="135"/>
      <c r="S30" s="129" t="n">
        <v>1523.7592</v>
      </c>
      <c r="T30" s="130" t="n">
        <v>32.7261</v>
      </c>
      <c r="U30" s="130" t="n">
        <v>37.7899</v>
      </c>
      <c r="V30" s="130" t="n">
        <v>39.4635</v>
      </c>
      <c r="W30" s="130"/>
      <c r="X30" s="130"/>
      <c r="Y30" s="132" t="n">
        <f aca="false">W30/3600</f>
        <v>0</v>
      </c>
      <c r="Z30" s="130"/>
      <c r="AA30" s="130"/>
      <c r="AB30" s="130"/>
      <c r="AC30" s="133"/>
      <c r="AD30" s="134"/>
      <c r="AE30" s="133"/>
      <c r="AF30" s="135"/>
      <c r="AG30" s="116"/>
      <c r="AH30" s="138"/>
      <c r="AI30" s="30"/>
      <c r="AJ30" s="30"/>
      <c r="AK30" s="138"/>
      <c r="AL30" s="30"/>
      <c r="AM30" s="139"/>
      <c r="AN30" s="126"/>
      <c r="AO30" s="127"/>
      <c r="AP30" s="128"/>
      <c r="AQ30" s="127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18127.6888</v>
      </c>
      <c r="E31" s="104" t="n">
        <v>39.055</v>
      </c>
      <c r="F31" s="104" t="n">
        <v>43.8738</v>
      </c>
      <c r="G31" s="104" t="n">
        <v>45.1678</v>
      </c>
      <c r="H31" s="104" t="n">
        <v>33515.93</v>
      </c>
      <c r="I31" s="104" t="n">
        <v>59.11</v>
      </c>
      <c r="J31" s="106" t="n">
        <f aca="false">H31/3600</f>
        <v>9.30998055555556</v>
      </c>
      <c r="K31" s="107"/>
      <c r="L31" s="107"/>
      <c r="M31" s="107"/>
      <c r="N31" s="108"/>
      <c r="O31" s="109"/>
      <c r="P31" s="108"/>
      <c r="Q31" s="110"/>
      <c r="S31" s="103" t="n">
        <v>18124.2064</v>
      </c>
      <c r="T31" s="104" t="n">
        <v>39.0554</v>
      </c>
      <c r="U31" s="104" t="n">
        <v>43.886</v>
      </c>
      <c r="V31" s="104" t="n">
        <v>45.1953</v>
      </c>
      <c r="W31" s="104"/>
      <c r="X31" s="104"/>
      <c r="Y31" s="106" t="n">
        <f aca="false">W31/3600</f>
        <v>0</v>
      </c>
      <c r="Z31" s="107"/>
      <c r="AA31" s="107"/>
      <c r="AB31" s="107"/>
      <c r="AC31" s="108"/>
      <c r="AD31" s="109"/>
      <c r="AE31" s="108"/>
      <c r="AF31" s="110"/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7" t="e">
        <f aca="false">AVERAGE((Z31-K31)/K31,(Z32-K32)/K32,(Z33-K33)/K33,(Z34-K34)/K34)</f>
        <v>#DIV/0!</v>
      </c>
      <c r="AO31" s="118" t="e">
        <f aca="false">AVERAGE((AA31-L31)/L31,(AA32-L32)/L32,(AA33-L33)/L33,(AA34-L34)/L34)</f>
        <v>#DIV/0!</v>
      </c>
      <c r="AP31" s="119" t="e">
        <f aca="false">AVERAGE((AB31-M31)/M31,(AB32-M32)/M32,(AB33-M33)/M33,(AB34-M34)/M34)</f>
        <v>#DIV/0!</v>
      </c>
      <c r="AQ31" s="118" t="e">
        <f aca="false">AVERAGE((AC31-N31)/N31,(AC32-N32)/N32,(AC33-N33)/N33,(AC34-N34)/N34)</f>
        <v>#DIV/0!</v>
      </c>
      <c r="AR31" s="118" t="e">
        <f aca="false">MAX((AD31-O31)/O31,(AD32-O32)/O32,(AD33-O33)/O33,(AD34-O34)/O34)</f>
        <v>#DIV/0!</v>
      </c>
      <c r="AS31" s="117" t="e">
        <f aca="false">AVERAGE((AE31-P31)/P31,(AE32-P32)/P32,(AE33-P33)/P33,(AE34-P34)/P34)</f>
        <v>#DIV/0!</v>
      </c>
      <c r="AT31" s="119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498.9696</v>
      </c>
      <c r="E32" s="107" t="n">
        <v>37.4388</v>
      </c>
      <c r="F32" s="107" t="n">
        <v>42.6932</v>
      </c>
      <c r="G32" s="107" t="n">
        <v>43.3198</v>
      </c>
      <c r="H32" s="107" t="n">
        <v>28869.48</v>
      </c>
      <c r="I32" s="107" t="n">
        <v>53.26</v>
      </c>
      <c r="J32" s="122" t="n">
        <f aca="false">H32/3600</f>
        <v>8.0193</v>
      </c>
      <c r="K32" s="107"/>
      <c r="L32" s="107"/>
      <c r="M32" s="107"/>
      <c r="N32" s="108"/>
      <c r="O32" s="109"/>
      <c r="P32" s="108"/>
      <c r="Q32" s="110"/>
      <c r="S32" s="120" t="n">
        <v>6501.428</v>
      </c>
      <c r="T32" s="107" t="n">
        <v>37.4392</v>
      </c>
      <c r="U32" s="107" t="n">
        <v>42.7121</v>
      </c>
      <c r="V32" s="107" t="n">
        <v>43.3435</v>
      </c>
      <c r="W32" s="107"/>
      <c r="X32" s="107"/>
      <c r="Y32" s="122" t="n">
        <f aca="false">W32/3600</f>
        <v>0</v>
      </c>
      <c r="Z32" s="107"/>
      <c r="AA32" s="107"/>
      <c r="AB32" s="107"/>
      <c r="AC32" s="108"/>
      <c r="AD32" s="109"/>
      <c r="AE32" s="108"/>
      <c r="AF32" s="110"/>
      <c r="AG32" s="116"/>
      <c r="AH32" s="42"/>
      <c r="AI32" s="19"/>
      <c r="AJ32" s="19"/>
      <c r="AK32" s="42"/>
      <c r="AL32" s="19"/>
      <c r="AM32" s="125"/>
      <c r="AN32" s="126"/>
      <c r="AO32" s="127"/>
      <c r="AP32" s="128"/>
      <c r="AQ32" s="127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062.5712</v>
      </c>
      <c r="E33" s="107" t="n">
        <v>35.5934</v>
      </c>
      <c r="F33" s="107" t="n">
        <v>41.5659</v>
      </c>
      <c r="G33" s="107" t="n">
        <v>41.5853</v>
      </c>
      <c r="H33" s="107" t="n">
        <v>26145.74</v>
      </c>
      <c r="I33" s="107" t="n">
        <v>47.34</v>
      </c>
      <c r="J33" s="122" t="n">
        <f aca="false">H33/3600</f>
        <v>7.26270555555556</v>
      </c>
      <c r="K33" s="107"/>
      <c r="L33" s="107"/>
      <c r="M33" s="107"/>
      <c r="N33" s="108"/>
      <c r="O33" s="109"/>
      <c r="P33" s="108"/>
      <c r="Q33" s="110"/>
      <c r="S33" s="120" t="n">
        <v>3062.48</v>
      </c>
      <c r="T33" s="107" t="n">
        <v>35.5939</v>
      </c>
      <c r="U33" s="107" t="n">
        <v>41.5744</v>
      </c>
      <c r="V33" s="107" t="n">
        <v>41.6079</v>
      </c>
      <c r="W33" s="107"/>
      <c r="X33" s="107"/>
      <c r="Y33" s="122" t="n">
        <f aca="false">W33/3600</f>
        <v>0</v>
      </c>
      <c r="Z33" s="107"/>
      <c r="AA33" s="107"/>
      <c r="AB33" s="107"/>
      <c r="AC33" s="108"/>
      <c r="AD33" s="109"/>
      <c r="AE33" s="108"/>
      <c r="AF33" s="110"/>
      <c r="AG33" s="116"/>
      <c r="AH33" s="42"/>
      <c r="AI33" s="19"/>
      <c r="AJ33" s="19"/>
      <c r="AK33" s="42"/>
      <c r="AL33" s="19"/>
      <c r="AM33" s="125"/>
      <c r="AN33" s="126"/>
      <c r="AO33" s="127"/>
      <c r="AP33" s="128"/>
      <c r="AQ33" s="127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627.7824</v>
      </c>
      <c r="E34" s="130" t="n">
        <v>33.625</v>
      </c>
      <c r="F34" s="130" t="n">
        <v>40.6687</v>
      </c>
      <c r="G34" s="130" t="n">
        <v>40.2967</v>
      </c>
      <c r="H34" s="130" t="n">
        <v>24306.32</v>
      </c>
      <c r="I34" s="130" t="n">
        <v>44.31</v>
      </c>
      <c r="J34" s="132" t="n">
        <f aca="false">H34/3600</f>
        <v>6.75175555555556</v>
      </c>
      <c r="K34" s="130"/>
      <c r="L34" s="130"/>
      <c r="M34" s="130"/>
      <c r="N34" s="133"/>
      <c r="O34" s="134"/>
      <c r="P34" s="133"/>
      <c r="Q34" s="135"/>
      <c r="S34" s="129" t="n">
        <v>1627.4488</v>
      </c>
      <c r="T34" s="130" t="n">
        <v>33.6255</v>
      </c>
      <c r="U34" s="130" t="n">
        <v>40.6809</v>
      </c>
      <c r="V34" s="130" t="n">
        <v>40.3294</v>
      </c>
      <c r="W34" s="130"/>
      <c r="X34" s="130"/>
      <c r="Y34" s="132" t="n">
        <f aca="false">W34/3600</f>
        <v>0</v>
      </c>
      <c r="Z34" s="107"/>
      <c r="AA34" s="107"/>
      <c r="AB34" s="107"/>
      <c r="AC34" s="108"/>
      <c r="AD34" s="109"/>
      <c r="AE34" s="108"/>
      <c r="AF34" s="110"/>
      <c r="AG34" s="116"/>
      <c r="AH34" s="138"/>
      <c r="AI34" s="30"/>
      <c r="AJ34" s="30"/>
      <c r="AK34" s="138"/>
      <c r="AL34" s="30"/>
      <c r="AM34" s="139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40584.4168</v>
      </c>
      <c r="E35" s="104" t="n">
        <v>37.1935</v>
      </c>
      <c r="F35" s="104" t="n">
        <v>42.2126</v>
      </c>
      <c r="G35" s="104" t="n">
        <v>44.3524</v>
      </c>
      <c r="H35" s="104" t="n">
        <v>40245.92</v>
      </c>
      <c r="I35" s="104" t="n">
        <v>84.85</v>
      </c>
      <c r="J35" s="106" t="n">
        <f aca="false">H35/3600</f>
        <v>11.1794222222222</v>
      </c>
      <c r="K35" s="107"/>
      <c r="L35" s="107"/>
      <c r="M35" s="107"/>
      <c r="N35" s="108"/>
      <c r="O35" s="109"/>
      <c r="P35" s="108"/>
      <c r="Q35" s="110"/>
      <c r="S35" s="103" t="n">
        <v>40569.2664</v>
      </c>
      <c r="T35" s="104" t="n">
        <v>37.1933</v>
      </c>
      <c r="U35" s="104" t="n">
        <v>42.2388</v>
      </c>
      <c r="V35" s="104" t="n">
        <v>44.3712</v>
      </c>
      <c r="W35" s="104"/>
      <c r="X35" s="104"/>
      <c r="Y35" s="106" t="n">
        <f aca="false">W35/3600</f>
        <v>0</v>
      </c>
      <c r="Z35" s="104"/>
      <c r="AA35" s="104"/>
      <c r="AB35" s="104"/>
      <c r="AC35" s="113"/>
      <c r="AD35" s="114"/>
      <c r="AE35" s="113"/>
      <c r="AF35" s="115"/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7" t="e">
        <f aca="false">AVERAGE((Z35-K35)/K35,(Z36-K36)/K36,(Z37-K37)/K37,(Z38-K38)/K38)</f>
        <v>#DIV/0!</v>
      </c>
      <c r="AO35" s="118" t="e">
        <f aca="false">AVERAGE((AA35-L35)/L35,(AA36-L36)/L36,(AA37-L37)/L37,(AA38-L38)/L38)</f>
        <v>#DIV/0!</v>
      </c>
      <c r="AP35" s="119" t="e">
        <f aca="false">AVERAGE((AB35-M35)/M35,(AB36-M36)/M36,(AB37-M37)/M37,(AB38-M38)/M38)</f>
        <v>#DIV/0!</v>
      </c>
      <c r="AQ35" s="127" t="e">
        <f aca="false">AVERAGE((AC35-N35)/N35,(AC36-N36)/N36,(AC37-N37)/N37,(AC38-N38)/N38)</f>
        <v>#DIV/0!</v>
      </c>
      <c r="AR35" s="127" t="e">
        <f aca="false">MAX((AD35-O35)/O35,(AD36-O36)/O36,(AD37-O37)/O37,(AD38-O38)/O38)</f>
        <v>#DIV/0!</v>
      </c>
      <c r="AS35" s="126" t="e">
        <f aca="false">AVERAGE((AE35-P35)/P35,(AE36-P36)/P36,(AE37-P37)/P37,(AE38-P38)/P38)</f>
        <v>#DIV/0!</v>
      </c>
      <c r="AT35" s="128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594.4936</v>
      </c>
      <c r="E36" s="107" t="n">
        <v>35.2044</v>
      </c>
      <c r="F36" s="107" t="n">
        <v>40.9534</v>
      </c>
      <c r="G36" s="107" t="n">
        <v>43.2412</v>
      </c>
      <c r="H36" s="107" t="n">
        <v>29004.09</v>
      </c>
      <c r="I36" s="107" t="n">
        <v>57.21</v>
      </c>
      <c r="J36" s="122" t="n">
        <f aca="false">H36/3600</f>
        <v>8.05669166666667</v>
      </c>
      <c r="K36" s="107"/>
      <c r="L36" s="107"/>
      <c r="M36" s="107"/>
      <c r="N36" s="108"/>
      <c r="O36" s="109"/>
      <c r="P36" s="108"/>
      <c r="Q36" s="110"/>
      <c r="S36" s="120" t="n">
        <v>7592.808</v>
      </c>
      <c r="T36" s="107" t="n">
        <v>35.2059</v>
      </c>
      <c r="U36" s="107" t="n">
        <v>40.9746</v>
      </c>
      <c r="V36" s="107" t="n">
        <v>43.2477</v>
      </c>
      <c r="W36" s="107"/>
      <c r="X36" s="107"/>
      <c r="Y36" s="122" t="n">
        <f aca="false">W36/3600</f>
        <v>0</v>
      </c>
      <c r="Z36" s="107"/>
      <c r="AA36" s="107"/>
      <c r="AB36" s="107"/>
      <c r="AC36" s="108"/>
      <c r="AD36" s="109"/>
      <c r="AE36" s="108"/>
      <c r="AF36" s="110"/>
      <c r="AG36" s="116"/>
      <c r="AH36" s="42"/>
      <c r="AI36" s="19"/>
      <c r="AJ36" s="19"/>
      <c r="AK36" s="42"/>
      <c r="AL36" s="19"/>
      <c r="AM36" s="125"/>
      <c r="AN36" s="126"/>
      <c r="AO36" s="127"/>
      <c r="AP36" s="128"/>
      <c r="AQ36" s="127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446.28</v>
      </c>
      <c r="E37" s="107" t="n">
        <v>33.7817</v>
      </c>
      <c r="F37" s="107" t="n">
        <v>39.8383</v>
      </c>
      <c r="G37" s="107" t="n">
        <v>42.2716</v>
      </c>
      <c r="H37" s="107" t="n">
        <v>25918.17</v>
      </c>
      <c r="I37" s="107" t="n">
        <v>50.87</v>
      </c>
      <c r="J37" s="122" t="n">
        <f aca="false">H37/3600</f>
        <v>7.19949166666667</v>
      </c>
      <c r="K37" s="107"/>
      <c r="L37" s="107"/>
      <c r="M37" s="107"/>
      <c r="N37" s="108"/>
      <c r="O37" s="109"/>
      <c r="P37" s="108"/>
      <c r="Q37" s="110"/>
      <c r="S37" s="120" t="n">
        <v>2446.8408</v>
      </c>
      <c r="T37" s="107" t="n">
        <v>33.7833</v>
      </c>
      <c r="U37" s="107" t="n">
        <v>39.8454</v>
      </c>
      <c r="V37" s="107" t="n">
        <v>42.2624</v>
      </c>
      <c r="W37" s="107"/>
      <c r="X37" s="107"/>
      <c r="Y37" s="122" t="n">
        <f aca="false">W37/3600</f>
        <v>0</v>
      </c>
      <c r="Z37" s="107"/>
      <c r="AA37" s="107"/>
      <c r="AB37" s="107"/>
      <c r="AC37" s="108"/>
      <c r="AD37" s="109"/>
      <c r="AE37" s="108"/>
      <c r="AF37" s="110"/>
      <c r="AG37" s="116"/>
      <c r="AH37" s="42"/>
      <c r="AI37" s="19"/>
      <c r="AJ37" s="19"/>
      <c r="AK37" s="42"/>
      <c r="AL37" s="19"/>
      <c r="AM37" s="125"/>
      <c r="AN37" s="126"/>
      <c r="AO37" s="127"/>
      <c r="AP37" s="128"/>
      <c r="AQ37" s="127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1109.2728</v>
      </c>
      <c r="E38" s="130" t="n">
        <v>31.9346</v>
      </c>
      <c r="F38" s="130" t="n">
        <v>38.9752</v>
      </c>
      <c r="G38" s="130" t="n">
        <v>41.5349</v>
      </c>
      <c r="H38" s="130" t="n">
        <v>24586.83</v>
      </c>
      <c r="I38" s="130" t="n">
        <v>50.42</v>
      </c>
      <c r="J38" s="132" t="n">
        <f aca="false">H38/3600</f>
        <v>6.829675</v>
      </c>
      <c r="K38" s="130"/>
      <c r="L38" s="130"/>
      <c r="M38" s="130"/>
      <c r="N38" s="133"/>
      <c r="O38" s="134"/>
      <c r="P38" s="133"/>
      <c r="Q38" s="135"/>
      <c r="S38" s="129" t="n">
        <v>1108.9648</v>
      </c>
      <c r="T38" s="130" t="n">
        <v>31.9334</v>
      </c>
      <c r="U38" s="130" t="n">
        <v>38.9756</v>
      </c>
      <c r="V38" s="130" t="n">
        <v>41.5253</v>
      </c>
      <c r="W38" s="130"/>
      <c r="X38" s="130"/>
      <c r="Y38" s="132" t="n">
        <f aca="false">W38/3600</f>
        <v>0</v>
      </c>
      <c r="Z38" s="130"/>
      <c r="AA38" s="130"/>
      <c r="AB38" s="130"/>
      <c r="AC38" s="133"/>
      <c r="AD38" s="134"/>
      <c r="AE38" s="133"/>
      <c r="AF38" s="135"/>
      <c r="AG38" s="116"/>
      <c r="AH38" s="138"/>
      <c r="AI38" s="30"/>
      <c r="AJ38" s="30"/>
      <c r="AK38" s="138"/>
      <c r="AL38" s="30"/>
      <c r="AM38" s="139"/>
      <c r="AN38" s="140"/>
      <c r="AO38" s="141"/>
      <c r="AP38" s="142"/>
      <c r="AQ38" s="127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3635.3448</v>
      </c>
      <c r="E39" s="104" t="n">
        <v>40.2515</v>
      </c>
      <c r="F39" s="104" t="n">
        <v>43.0922</v>
      </c>
      <c r="G39" s="104" t="n">
        <v>43.6653</v>
      </c>
      <c r="H39" s="104" t="n">
        <v>6049.73</v>
      </c>
      <c r="I39" s="104" t="n">
        <v>11.58</v>
      </c>
      <c r="J39" s="106" t="n">
        <f aca="false">H39/3600</f>
        <v>1.68048055555556</v>
      </c>
      <c r="K39" s="107"/>
      <c r="L39" s="107"/>
      <c r="M39" s="107"/>
      <c r="N39" s="108"/>
      <c r="O39" s="109"/>
      <c r="P39" s="108"/>
      <c r="Q39" s="110"/>
      <c r="S39" s="103" t="n">
        <v>3633.5032</v>
      </c>
      <c r="T39" s="104" t="n">
        <v>40.2525</v>
      </c>
      <c r="U39" s="104" t="n">
        <v>43.1013</v>
      </c>
      <c r="V39" s="104" t="n">
        <v>43.6824</v>
      </c>
      <c r="W39" s="104"/>
      <c r="X39" s="104"/>
      <c r="Y39" s="106" t="n">
        <f aca="false">W39/3600</f>
        <v>0</v>
      </c>
      <c r="Z39" s="107"/>
      <c r="AA39" s="107"/>
      <c r="AB39" s="107"/>
      <c r="AC39" s="108"/>
      <c r="AD39" s="109"/>
      <c r="AE39" s="108"/>
      <c r="AF39" s="110"/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7" t="e">
        <f aca="false">AVERAGE((Z39-K39)/K39,(Z40-K40)/K40,(Z41-K41)/K41,(Z42-K42)/K42)</f>
        <v>#DIV/0!</v>
      </c>
      <c r="AO39" s="118" t="e">
        <f aca="false">AVERAGE((AA39-L39)/L39,(AA40-L40)/L40,(AA41-L41)/L41,(AA42-L42)/L42)</f>
        <v>#DIV/0!</v>
      </c>
      <c r="AP39" s="119" t="e">
        <f aca="false">AVERAGE((AB39-M39)/M39,(AB40-M40)/M40,(AB41-M41)/M41,(AB42-M42)/M42)</f>
        <v>#DIV/0!</v>
      </c>
      <c r="AQ39" s="118" t="e">
        <f aca="false">AVERAGE((AC39-N39)/N39,(AC40-N40)/N40,(AC41-N41)/N41,(AC42-N42)/N42)</f>
        <v>#DIV/0!</v>
      </c>
      <c r="AR39" s="118" t="e">
        <f aca="false">MAX((AD39-O39)/O39,(AD40-O40)/O40,(AD41-O41)/O41,(AD42-O42)/O42)</f>
        <v>#DIV/0!</v>
      </c>
      <c r="AS39" s="117" t="e">
        <f aca="false">AVERAGE((AE39-P39)/P39,(AE40-P40)/P40,(AE41-P41)/P41,(AE42-P42)/P42)</f>
        <v>#DIV/0!</v>
      </c>
      <c r="AT39" s="119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749.308</v>
      </c>
      <c r="E40" s="107" t="n">
        <v>37.1511</v>
      </c>
      <c r="F40" s="107" t="n">
        <v>40.8728</v>
      </c>
      <c r="G40" s="107" t="n">
        <v>41.0702</v>
      </c>
      <c r="H40" s="107" t="n">
        <v>5334.03</v>
      </c>
      <c r="I40" s="107" t="n">
        <v>9.46</v>
      </c>
      <c r="J40" s="122" t="n">
        <f aca="false">H40/3600</f>
        <v>1.481675</v>
      </c>
      <c r="K40" s="107"/>
      <c r="L40" s="107"/>
      <c r="M40" s="107"/>
      <c r="N40" s="108"/>
      <c r="O40" s="109"/>
      <c r="P40" s="108"/>
      <c r="Q40" s="110"/>
      <c r="S40" s="120" t="n">
        <v>1748.7984</v>
      </c>
      <c r="T40" s="107" t="n">
        <v>37.1495</v>
      </c>
      <c r="U40" s="107" t="n">
        <v>40.8903</v>
      </c>
      <c r="V40" s="107" t="n">
        <v>41.0879</v>
      </c>
      <c r="W40" s="107"/>
      <c r="X40" s="107"/>
      <c r="Y40" s="122" t="n">
        <f aca="false">W40/3600</f>
        <v>0</v>
      </c>
      <c r="Z40" s="107"/>
      <c r="AA40" s="107"/>
      <c r="AB40" s="107"/>
      <c r="AC40" s="108"/>
      <c r="AD40" s="109"/>
      <c r="AE40" s="108"/>
      <c r="AF40" s="110"/>
      <c r="AG40" s="116"/>
      <c r="AH40" s="42"/>
      <c r="AI40" s="19"/>
      <c r="AJ40" s="19"/>
      <c r="AK40" s="42"/>
      <c r="AL40" s="19"/>
      <c r="AM40" s="125"/>
      <c r="AN40" s="126"/>
      <c r="AO40" s="127"/>
      <c r="AP40" s="128"/>
      <c r="AQ40" s="127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60.5576</v>
      </c>
      <c r="E41" s="107" t="n">
        <v>34.2665</v>
      </c>
      <c r="F41" s="107" t="n">
        <v>39.054</v>
      </c>
      <c r="G41" s="107" t="n">
        <v>38.9842</v>
      </c>
      <c r="H41" s="107" t="n">
        <v>4789.96</v>
      </c>
      <c r="I41" s="107" t="n">
        <v>8.82</v>
      </c>
      <c r="J41" s="122" t="n">
        <f aca="false">H41/3600</f>
        <v>1.33054444444444</v>
      </c>
      <c r="K41" s="107"/>
      <c r="L41" s="107"/>
      <c r="M41" s="107"/>
      <c r="N41" s="108"/>
      <c r="O41" s="109"/>
      <c r="P41" s="108"/>
      <c r="Q41" s="110"/>
      <c r="S41" s="120" t="n">
        <v>860.428</v>
      </c>
      <c r="T41" s="107" t="n">
        <v>34.2627</v>
      </c>
      <c r="U41" s="107" t="n">
        <v>39.0634</v>
      </c>
      <c r="V41" s="107" t="n">
        <v>38.9902</v>
      </c>
      <c r="W41" s="107"/>
      <c r="X41" s="107"/>
      <c r="Y41" s="122" t="n">
        <f aca="false">W41/3600</f>
        <v>0</v>
      </c>
      <c r="Z41" s="107"/>
      <c r="AA41" s="107"/>
      <c r="AB41" s="107"/>
      <c r="AC41" s="108"/>
      <c r="AD41" s="109"/>
      <c r="AE41" s="108"/>
      <c r="AF41" s="110"/>
      <c r="AG41" s="116"/>
      <c r="AH41" s="42"/>
      <c r="AI41" s="19"/>
      <c r="AJ41" s="19"/>
      <c r="AK41" s="42"/>
      <c r="AL41" s="19"/>
      <c r="AM41" s="125"/>
      <c r="AN41" s="126"/>
      <c r="AO41" s="127"/>
      <c r="AP41" s="128"/>
      <c r="AQ41" s="127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55.6192</v>
      </c>
      <c r="E42" s="130" t="n">
        <v>31.7838</v>
      </c>
      <c r="F42" s="130" t="n">
        <v>37.6678</v>
      </c>
      <c r="G42" s="130" t="n">
        <v>37.4139</v>
      </c>
      <c r="H42" s="130" t="n">
        <v>4490.12</v>
      </c>
      <c r="I42" s="130" t="n">
        <v>9.37</v>
      </c>
      <c r="J42" s="132" t="n">
        <f aca="false">H42/3600</f>
        <v>1.24725555555556</v>
      </c>
      <c r="K42" s="130"/>
      <c r="L42" s="130"/>
      <c r="M42" s="130"/>
      <c r="N42" s="133"/>
      <c r="O42" s="134"/>
      <c r="P42" s="133"/>
      <c r="Q42" s="135"/>
      <c r="S42" s="129" t="n">
        <v>455.3632</v>
      </c>
      <c r="T42" s="130" t="n">
        <v>31.7856</v>
      </c>
      <c r="U42" s="130" t="n">
        <v>37.6765</v>
      </c>
      <c r="V42" s="130" t="n">
        <v>37.4253</v>
      </c>
      <c r="W42" s="130"/>
      <c r="X42" s="130"/>
      <c r="Y42" s="132" t="n">
        <f aca="false">W42/3600</f>
        <v>0</v>
      </c>
      <c r="Z42" s="107"/>
      <c r="AA42" s="107"/>
      <c r="AB42" s="107"/>
      <c r="AC42" s="108"/>
      <c r="AD42" s="109"/>
      <c r="AE42" s="108"/>
      <c r="AF42" s="110"/>
      <c r="AG42" s="116"/>
      <c r="AH42" s="138"/>
      <c r="AI42" s="30"/>
      <c r="AJ42" s="30"/>
      <c r="AK42" s="138"/>
      <c r="AL42" s="30"/>
      <c r="AM42" s="139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3828.7376</v>
      </c>
      <c r="E43" s="104" t="n">
        <v>40.1596</v>
      </c>
      <c r="F43" s="104" t="n">
        <v>43.6665</v>
      </c>
      <c r="G43" s="104" t="n">
        <v>45.2022</v>
      </c>
      <c r="H43" s="104" t="n">
        <v>6964.54</v>
      </c>
      <c r="I43" s="104" t="n">
        <v>12.31</v>
      </c>
      <c r="J43" s="106" t="n">
        <f aca="false">H43/3600</f>
        <v>1.93459444444444</v>
      </c>
      <c r="K43" s="107"/>
      <c r="L43" s="107"/>
      <c r="M43" s="107"/>
      <c r="N43" s="108"/>
      <c r="O43" s="109"/>
      <c r="P43" s="108"/>
      <c r="Q43" s="110"/>
      <c r="S43" s="103" t="n">
        <v>3827.984</v>
      </c>
      <c r="T43" s="104" t="n">
        <v>40.1587</v>
      </c>
      <c r="U43" s="104" t="n">
        <v>43.6744</v>
      </c>
      <c r="V43" s="104" t="n">
        <v>45.2159</v>
      </c>
      <c r="W43" s="104"/>
      <c r="X43" s="104"/>
      <c r="Y43" s="106" t="n">
        <f aca="false">W43/3600</f>
        <v>0</v>
      </c>
      <c r="Z43" s="104"/>
      <c r="AA43" s="104"/>
      <c r="AB43" s="104"/>
      <c r="AC43" s="113"/>
      <c r="AD43" s="114"/>
      <c r="AE43" s="113"/>
      <c r="AF43" s="115"/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7" t="e">
        <f aca="false">AVERAGE((Z43-K43)/K43,(Z44-K44)/K44,(Z45-K45)/K45,(Z46-K46)/K46)</f>
        <v>#DIV/0!</v>
      </c>
      <c r="AO43" s="118" t="e">
        <f aca="false">AVERAGE((AA43-L43)/L43,(AA44-L44)/L44,(AA45-L45)/L45,(AA46-L46)/L46)</f>
        <v>#DIV/0!</v>
      </c>
      <c r="AP43" s="119" t="e">
        <f aca="false">AVERAGE((AB43-M43)/M43,(AB44-M44)/M44,(AB45-M45)/M45,(AB46-M46)/M46)</f>
        <v>#DIV/0!</v>
      </c>
      <c r="AQ43" s="127" t="e">
        <f aca="false">AVERAGE((AC43-N43)/N43,(AC44-N44)/N44,(AC45-N45)/N45,(AC46-N46)/N46)</f>
        <v>#DIV/0!</v>
      </c>
      <c r="AR43" s="127" t="e">
        <f aca="false">MAX((AD43-O43)/O43,(AD44-O44)/O44,(AD45-O45)/O45,(AD46-O46)/O46)</f>
        <v>#DIV/0!</v>
      </c>
      <c r="AS43" s="126" t="e">
        <f aca="false">AVERAGE((AE43-P43)/P43,(AE44-P44)/P44,(AE45-P45)/P45,(AE46-P46)/P46)</f>
        <v>#DIV/0!</v>
      </c>
      <c r="AT43" s="128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798.2736</v>
      </c>
      <c r="E44" s="107" t="n">
        <v>37.6664</v>
      </c>
      <c r="F44" s="107" t="n">
        <v>41.8525</v>
      </c>
      <c r="G44" s="107" t="n">
        <v>43.035</v>
      </c>
      <c r="H44" s="107" t="n">
        <v>6046.59</v>
      </c>
      <c r="I44" s="107" t="n">
        <v>10.84</v>
      </c>
      <c r="J44" s="122" t="n">
        <f aca="false">H44/3600</f>
        <v>1.67960833333333</v>
      </c>
      <c r="K44" s="107"/>
      <c r="L44" s="107"/>
      <c r="M44" s="107"/>
      <c r="N44" s="108"/>
      <c r="O44" s="109"/>
      <c r="P44" s="108"/>
      <c r="Q44" s="110"/>
      <c r="S44" s="120" t="n">
        <v>1798.6072</v>
      </c>
      <c r="T44" s="107" t="n">
        <v>37.6699</v>
      </c>
      <c r="U44" s="107" t="n">
        <v>41.8556</v>
      </c>
      <c r="V44" s="107" t="n">
        <v>43.0463</v>
      </c>
      <c r="W44" s="107"/>
      <c r="X44" s="107"/>
      <c r="Y44" s="122" t="n">
        <f aca="false">W44/3600</f>
        <v>0</v>
      </c>
      <c r="Z44" s="107"/>
      <c r="AA44" s="107"/>
      <c r="AB44" s="107"/>
      <c r="AC44" s="108"/>
      <c r="AD44" s="109"/>
      <c r="AE44" s="108"/>
      <c r="AF44" s="110"/>
      <c r="AG44" s="116"/>
      <c r="AH44" s="42"/>
      <c r="AI44" s="19"/>
      <c r="AJ44" s="19"/>
      <c r="AK44" s="42"/>
      <c r="AL44" s="19"/>
      <c r="AM44" s="125"/>
      <c r="AN44" s="126"/>
      <c r="AO44" s="127"/>
      <c r="AP44" s="128"/>
      <c r="AQ44" s="127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09.4568</v>
      </c>
      <c r="E45" s="107" t="n">
        <v>34.9297</v>
      </c>
      <c r="F45" s="107" t="n">
        <v>40.3016</v>
      </c>
      <c r="G45" s="107" t="n">
        <v>41.245</v>
      </c>
      <c r="H45" s="107" t="n">
        <v>5536.28</v>
      </c>
      <c r="I45" s="107" t="n">
        <v>9.39</v>
      </c>
      <c r="J45" s="122" t="n">
        <f aca="false">H45/3600</f>
        <v>1.53785555555556</v>
      </c>
      <c r="K45" s="107"/>
      <c r="L45" s="107"/>
      <c r="M45" s="107"/>
      <c r="N45" s="108"/>
      <c r="O45" s="109"/>
      <c r="P45" s="108"/>
      <c r="Q45" s="110"/>
      <c r="S45" s="120" t="n">
        <v>908.572</v>
      </c>
      <c r="T45" s="107" t="n">
        <v>34.927</v>
      </c>
      <c r="U45" s="107" t="n">
        <v>40.3025</v>
      </c>
      <c r="V45" s="107" t="n">
        <v>41.2472</v>
      </c>
      <c r="W45" s="107"/>
      <c r="X45" s="107"/>
      <c r="Y45" s="122" t="n">
        <f aca="false">W45/3600</f>
        <v>0</v>
      </c>
      <c r="Z45" s="107"/>
      <c r="AA45" s="107"/>
      <c r="AB45" s="107"/>
      <c r="AC45" s="108"/>
      <c r="AD45" s="109"/>
      <c r="AE45" s="108"/>
      <c r="AF45" s="110"/>
      <c r="AG45" s="116"/>
      <c r="AH45" s="42"/>
      <c r="AI45" s="19"/>
      <c r="AJ45" s="19"/>
      <c r="AK45" s="42"/>
      <c r="AL45" s="19"/>
      <c r="AM45" s="125"/>
      <c r="AN45" s="126"/>
      <c r="AO45" s="127"/>
      <c r="AP45" s="128"/>
      <c r="AQ45" s="127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84.5568</v>
      </c>
      <c r="E46" s="130" t="n">
        <v>32.1786</v>
      </c>
      <c r="F46" s="130" t="n">
        <v>39.0844</v>
      </c>
      <c r="G46" s="130" t="n">
        <v>39.9036</v>
      </c>
      <c r="H46" s="130" t="n">
        <v>5172.16</v>
      </c>
      <c r="I46" s="130" t="n">
        <v>8.84</v>
      </c>
      <c r="J46" s="132" t="n">
        <f aca="false">H46/3600</f>
        <v>1.43671111111111</v>
      </c>
      <c r="K46" s="130"/>
      <c r="L46" s="130"/>
      <c r="M46" s="130"/>
      <c r="N46" s="133"/>
      <c r="O46" s="134"/>
      <c r="P46" s="133"/>
      <c r="Q46" s="135"/>
      <c r="S46" s="129" t="n">
        <v>485.0936</v>
      </c>
      <c r="T46" s="130" t="n">
        <v>32.1761</v>
      </c>
      <c r="U46" s="130" t="n">
        <v>39.085</v>
      </c>
      <c r="V46" s="130" t="n">
        <v>39.9143</v>
      </c>
      <c r="W46" s="130"/>
      <c r="X46" s="130"/>
      <c r="Y46" s="132" t="n">
        <f aca="false">W46/3600</f>
        <v>0</v>
      </c>
      <c r="Z46" s="130"/>
      <c r="AA46" s="130"/>
      <c r="AB46" s="130"/>
      <c r="AC46" s="133"/>
      <c r="AD46" s="134"/>
      <c r="AE46" s="133"/>
      <c r="AF46" s="135"/>
      <c r="AG46" s="116"/>
      <c r="AH46" s="138"/>
      <c r="AI46" s="30"/>
      <c r="AJ46" s="30"/>
      <c r="AK46" s="138"/>
      <c r="AL46" s="30"/>
      <c r="AM46" s="139"/>
      <c r="AN46" s="140"/>
      <c r="AO46" s="141"/>
      <c r="AP46" s="142"/>
      <c r="AQ46" s="127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7166.8024</v>
      </c>
      <c r="E47" s="104" t="n">
        <v>38.2018</v>
      </c>
      <c r="F47" s="104" t="n">
        <v>41.5273</v>
      </c>
      <c r="G47" s="104" t="n">
        <v>42.56</v>
      </c>
      <c r="H47" s="104" t="n">
        <v>6459.09</v>
      </c>
      <c r="I47" s="104" t="n">
        <v>12.58</v>
      </c>
      <c r="J47" s="106" t="n">
        <f aca="false">H47/3600</f>
        <v>1.79419166666667</v>
      </c>
      <c r="K47" s="107"/>
      <c r="L47" s="107"/>
      <c r="M47" s="107"/>
      <c r="N47" s="108"/>
      <c r="O47" s="109"/>
      <c r="P47" s="108"/>
      <c r="Q47" s="110"/>
      <c r="S47" s="103" t="n">
        <v>7155.472</v>
      </c>
      <c r="T47" s="104" t="n">
        <v>38.2013</v>
      </c>
      <c r="U47" s="104" t="n">
        <v>41.5701</v>
      </c>
      <c r="V47" s="104" t="n">
        <v>42.6119</v>
      </c>
      <c r="W47" s="104"/>
      <c r="X47" s="104"/>
      <c r="Y47" s="106" t="n">
        <f aca="false">W47/3600</f>
        <v>0</v>
      </c>
      <c r="Z47" s="107"/>
      <c r="AA47" s="107"/>
      <c r="AB47" s="107"/>
      <c r="AC47" s="108"/>
      <c r="AD47" s="109"/>
      <c r="AE47" s="108"/>
      <c r="AF47" s="110"/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7" t="e">
        <f aca="false">AVERAGE((Z47-K47)/K47,(Z48-K48)/K48,(Z49-K49)/K49,(Z50-K50)/K50)</f>
        <v>#DIV/0!</v>
      </c>
      <c r="AO47" s="118" t="e">
        <f aca="false">AVERAGE((AA47-L47)/L47,(AA48-L48)/L48,(AA49-L49)/L49,(AA50-L50)/L50)</f>
        <v>#DIV/0!</v>
      </c>
      <c r="AP47" s="119" t="e">
        <f aca="false">AVERAGE((AB47-M47)/M47,(AB48-M48)/M48,(AB49-M49)/M49,(AB50-M50)/M50)</f>
        <v>#DIV/0!</v>
      </c>
      <c r="AQ47" s="118" t="e">
        <f aca="false">AVERAGE((AC47-N47)/N47,(AC48-N48)/N48,(AC49-N49)/N49,(AC50-N50)/N50)</f>
        <v>#DIV/0!</v>
      </c>
      <c r="AR47" s="118" t="e">
        <f aca="false">MAX((AD47-O47)/O47,(AD48-O48)/O48,(AD49-O49)/O49,(AD50-O50)/O50)</f>
        <v>#DIV/0!</v>
      </c>
      <c r="AS47" s="117" t="e">
        <f aca="false">AVERAGE((AE47-P47)/P47,(AE48-P48)/P48,(AE49-P49)/P49,(AE50-P50)/P50)</f>
        <v>#DIV/0!</v>
      </c>
      <c r="AT47" s="119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263.0064</v>
      </c>
      <c r="E48" s="107" t="n">
        <v>34.7185</v>
      </c>
      <c r="F48" s="107" t="n">
        <v>39.081</v>
      </c>
      <c r="G48" s="107" t="n">
        <v>40.0229</v>
      </c>
      <c r="H48" s="107" t="n">
        <v>5505.61</v>
      </c>
      <c r="I48" s="107" t="n">
        <v>10.48</v>
      </c>
      <c r="J48" s="122" t="n">
        <f aca="false">H48/3600</f>
        <v>1.52933611111111</v>
      </c>
      <c r="K48" s="107"/>
      <c r="L48" s="107"/>
      <c r="M48" s="107"/>
      <c r="N48" s="108"/>
      <c r="O48" s="109"/>
      <c r="P48" s="108"/>
      <c r="Q48" s="110"/>
      <c r="S48" s="120" t="n">
        <v>3261.1952</v>
      </c>
      <c r="T48" s="107" t="n">
        <v>34.7191</v>
      </c>
      <c r="U48" s="107" t="n">
        <v>39.1155</v>
      </c>
      <c r="V48" s="107" t="n">
        <v>40.0548</v>
      </c>
      <c r="W48" s="107"/>
      <c r="X48" s="107"/>
      <c r="Y48" s="122" t="n">
        <f aca="false">W48/3600</f>
        <v>0</v>
      </c>
      <c r="Z48" s="107"/>
      <c r="AA48" s="107"/>
      <c r="AB48" s="107"/>
      <c r="AC48" s="108"/>
      <c r="AD48" s="109"/>
      <c r="AE48" s="108"/>
      <c r="AF48" s="110"/>
      <c r="AG48" s="116"/>
      <c r="AH48" s="42"/>
      <c r="AI48" s="19"/>
      <c r="AJ48" s="19"/>
      <c r="AK48" s="42"/>
      <c r="AL48" s="19"/>
      <c r="AM48" s="125"/>
      <c r="AN48" s="126"/>
      <c r="AO48" s="127"/>
      <c r="AP48" s="128"/>
      <c r="AQ48" s="127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35.3248</v>
      </c>
      <c r="E49" s="107" t="n">
        <v>31.5727</v>
      </c>
      <c r="F49" s="107" t="n">
        <v>37.2771</v>
      </c>
      <c r="G49" s="107" t="n">
        <v>38.1325</v>
      </c>
      <c r="H49" s="107" t="n">
        <v>4883.81</v>
      </c>
      <c r="I49" s="107" t="n">
        <v>9.06</v>
      </c>
      <c r="J49" s="122" t="n">
        <f aca="false">H49/3600</f>
        <v>1.35661388888889</v>
      </c>
      <c r="K49" s="107"/>
      <c r="L49" s="107"/>
      <c r="M49" s="107"/>
      <c r="N49" s="108"/>
      <c r="O49" s="109"/>
      <c r="P49" s="108"/>
      <c r="Q49" s="110"/>
      <c r="S49" s="120" t="n">
        <v>1535.9208</v>
      </c>
      <c r="T49" s="107" t="n">
        <v>31.5734</v>
      </c>
      <c r="U49" s="107" t="n">
        <v>37.2874</v>
      </c>
      <c r="V49" s="107" t="n">
        <v>38.1438</v>
      </c>
      <c r="W49" s="107"/>
      <c r="X49" s="107"/>
      <c r="Y49" s="122" t="n">
        <f aca="false">W49/3600</f>
        <v>0</v>
      </c>
      <c r="Z49" s="107"/>
      <c r="AA49" s="107"/>
      <c r="AB49" s="107"/>
      <c r="AC49" s="108"/>
      <c r="AD49" s="109"/>
      <c r="AE49" s="108"/>
      <c r="AF49" s="110"/>
      <c r="AG49" s="116"/>
      <c r="AH49" s="42"/>
      <c r="AI49" s="19"/>
      <c r="AJ49" s="19"/>
      <c r="AK49" s="42"/>
      <c r="AL49" s="19"/>
      <c r="AM49" s="125"/>
      <c r="AN49" s="126"/>
      <c r="AO49" s="127"/>
      <c r="AP49" s="128"/>
      <c r="AQ49" s="127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726.8408</v>
      </c>
      <c r="E50" s="130" t="n">
        <v>28.6383</v>
      </c>
      <c r="F50" s="130" t="n">
        <v>36.02</v>
      </c>
      <c r="G50" s="130" t="n">
        <v>36.79</v>
      </c>
      <c r="H50" s="130" t="n">
        <v>4440.77</v>
      </c>
      <c r="I50" s="130" t="n">
        <v>8.2</v>
      </c>
      <c r="J50" s="132" t="n">
        <f aca="false">H50/3600</f>
        <v>1.23354722222222</v>
      </c>
      <c r="K50" s="130"/>
      <c r="L50" s="130"/>
      <c r="M50" s="130"/>
      <c r="N50" s="133"/>
      <c r="O50" s="134"/>
      <c r="P50" s="133"/>
      <c r="Q50" s="135"/>
      <c r="S50" s="129" t="n">
        <v>727.8736</v>
      </c>
      <c r="T50" s="130" t="n">
        <v>28.6404</v>
      </c>
      <c r="U50" s="130" t="n">
        <v>36.0313</v>
      </c>
      <c r="V50" s="130" t="n">
        <v>36.7948</v>
      </c>
      <c r="W50" s="130"/>
      <c r="X50" s="130"/>
      <c r="Y50" s="132" t="n">
        <f aca="false">W50/3600</f>
        <v>0</v>
      </c>
      <c r="Z50" s="107"/>
      <c r="AA50" s="107"/>
      <c r="AB50" s="107"/>
      <c r="AC50" s="108"/>
      <c r="AD50" s="109"/>
      <c r="AE50" s="108"/>
      <c r="AF50" s="110"/>
      <c r="AG50" s="116"/>
      <c r="AH50" s="138"/>
      <c r="AI50" s="30"/>
      <c r="AJ50" s="30"/>
      <c r="AK50" s="138"/>
      <c r="AL50" s="30"/>
      <c r="AM50" s="139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5026.6464</v>
      </c>
      <c r="E51" s="104" t="n">
        <v>38.8984</v>
      </c>
      <c r="F51" s="104" t="n">
        <v>41.4941</v>
      </c>
      <c r="G51" s="104" t="n">
        <v>42.9036</v>
      </c>
      <c r="H51" s="104" t="n">
        <v>4806.14</v>
      </c>
      <c r="I51" s="104" t="n">
        <v>8.54</v>
      </c>
      <c r="J51" s="106" t="n">
        <f aca="false">H51/3600</f>
        <v>1.33503888888889</v>
      </c>
      <c r="K51" s="107"/>
      <c r="L51" s="107"/>
      <c r="M51" s="107"/>
      <c r="N51" s="108"/>
      <c r="O51" s="109"/>
      <c r="P51" s="108"/>
      <c r="Q51" s="110"/>
      <c r="S51" s="103" t="n">
        <v>5027.7352</v>
      </c>
      <c r="T51" s="104" t="n">
        <v>38.9019</v>
      </c>
      <c r="U51" s="104" t="n">
        <v>41.5059</v>
      </c>
      <c r="V51" s="104" t="n">
        <v>42.9129</v>
      </c>
      <c r="W51" s="104"/>
      <c r="X51" s="104"/>
      <c r="Y51" s="106" t="n">
        <f aca="false">W51/3600</f>
        <v>0</v>
      </c>
      <c r="Z51" s="104"/>
      <c r="AA51" s="104"/>
      <c r="AB51" s="104"/>
      <c r="AC51" s="113"/>
      <c r="AD51" s="114"/>
      <c r="AE51" s="113"/>
      <c r="AF51" s="115"/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7" t="e">
        <f aca="false">AVERAGE((Z51-K51)/K51,(Z52-K52)/K52,(Z53-K53)/K53,(Z54-K54)/K54)</f>
        <v>#DIV/0!</v>
      </c>
      <c r="AO51" s="118" t="e">
        <f aca="false">AVERAGE((AA51-L51)/L51,(AA52-L52)/L52,(AA53-L53)/L53,(AA54-L54)/L54)</f>
        <v>#DIV/0!</v>
      </c>
      <c r="AP51" s="119" t="e">
        <f aca="false">AVERAGE((AB51-M51)/M51,(AB52-M52)/M52,(AB53-M53)/M53,(AB54-M54)/M54)</f>
        <v>#DIV/0!</v>
      </c>
      <c r="AQ51" s="127" t="e">
        <f aca="false">AVERAGE((AC51-N51)/N51,(AC52-N52)/N52,(AC53-N53)/N53,(AC54-N54)/N54)</f>
        <v>#DIV/0!</v>
      </c>
      <c r="AR51" s="127" t="e">
        <f aca="false">MAX((AD51-O51)/O51,(AD52-O52)/O52,(AD53-O53)/O53,(AD54-O54)/O54)</f>
        <v>#DIV/0!</v>
      </c>
      <c r="AS51" s="126" t="e">
        <f aca="false">AVERAGE((AE51-P51)/P51,(AE52-P52)/P52,(AE53-P53)/P53,(AE54-P54)/P54)</f>
        <v>#DIV/0!</v>
      </c>
      <c r="AT51" s="128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146.8048</v>
      </c>
      <c r="E52" s="107" t="n">
        <v>35.7704</v>
      </c>
      <c r="F52" s="107" t="n">
        <v>39.2699</v>
      </c>
      <c r="G52" s="107" t="n">
        <v>40.8423</v>
      </c>
      <c r="H52" s="107" t="n">
        <v>4126.32</v>
      </c>
      <c r="I52" s="107" t="n">
        <v>7.13</v>
      </c>
      <c r="J52" s="122" t="n">
        <f aca="false">H52/3600</f>
        <v>1.1462</v>
      </c>
      <c r="K52" s="107"/>
      <c r="L52" s="107"/>
      <c r="M52" s="107"/>
      <c r="N52" s="108"/>
      <c r="O52" s="109"/>
      <c r="P52" s="108"/>
      <c r="Q52" s="110"/>
      <c r="S52" s="120" t="n">
        <v>2148.5832</v>
      </c>
      <c r="T52" s="107" t="n">
        <v>35.7703</v>
      </c>
      <c r="U52" s="107" t="n">
        <v>39.2875</v>
      </c>
      <c r="V52" s="107" t="n">
        <v>40.8565</v>
      </c>
      <c r="W52" s="107"/>
      <c r="X52" s="107"/>
      <c r="Y52" s="122" t="n">
        <f aca="false">W52/3600</f>
        <v>0</v>
      </c>
      <c r="Z52" s="107"/>
      <c r="AA52" s="107"/>
      <c r="AB52" s="107"/>
      <c r="AC52" s="108"/>
      <c r="AD52" s="109"/>
      <c r="AE52" s="108"/>
      <c r="AF52" s="110"/>
      <c r="AG52" s="116"/>
      <c r="AH52" s="42"/>
      <c r="AI52" s="19"/>
      <c r="AJ52" s="19"/>
      <c r="AK52" s="42"/>
      <c r="AL52" s="19"/>
      <c r="AM52" s="125"/>
      <c r="AN52" s="126"/>
      <c r="AO52" s="127"/>
      <c r="AP52" s="128"/>
      <c r="AQ52" s="127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10.4248</v>
      </c>
      <c r="E53" s="107" t="n">
        <v>32.927</v>
      </c>
      <c r="F53" s="107" t="n">
        <v>37.4973</v>
      </c>
      <c r="G53" s="107" t="n">
        <v>39.2005</v>
      </c>
      <c r="H53" s="107" t="n">
        <v>3633.69</v>
      </c>
      <c r="I53" s="107" t="n">
        <v>5.95</v>
      </c>
      <c r="J53" s="122" t="n">
        <f aca="false">H53/3600</f>
        <v>1.00935833333333</v>
      </c>
      <c r="K53" s="107"/>
      <c r="L53" s="107"/>
      <c r="M53" s="107"/>
      <c r="N53" s="108"/>
      <c r="O53" s="109"/>
      <c r="P53" s="108"/>
      <c r="Q53" s="110"/>
      <c r="S53" s="120" t="n">
        <v>1011.1736</v>
      </c>
      <c r="T53" s="107" t="n">
        <v>32.9271</v>
      </c>
      <c r="U53" s="107" t="n">
        <v>37.5053</v>
      </c>
      <c r="V53" s="107" t="n">
        <v>39.2133</v>
      </c>
      <c r="W53" s="107"/>
      <c r="X53" s="107"/>
      <c r="Y53" s="122" t="n">
        <f aca="false">W53/3600</f>
        <v>0</v>
      </c>
      <c r="Z53" s="107"/>
      <c r="AA53" s="107"/>
      <c r="AB53" s="107"/>
      <c r="AC53" s="108"/>
      <c r="AD53" s="109"/>
      <c r="AE53" s="108"/>
      <c r="AF53" s="110"/>
      <c r="AG53" s="116"/>
      <c r="AH53" s="42"/>
      <c r="AI53" s="19"/>
      <c r="AJ53" s="19"/>
      <c r="AK53" s="42"/>
      <c r="AL53" s="19"/>
      <c r="AM53" s="125"/>
      <c r="AN53" s="126"/>
      <c r="AO53" s="127"/>
      <c r="AP53" s="128"/>
      <c r="AQ53" s="127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93.9936</v>
      </c>
      <c r="E54" s="130" t="n">
        <v>30.2928</v>
      </c>
      <c r="F54" s="130" t="n">
        <v>36.2142</v>
      </c>
      <c r="G54" s="130" t="n">
        <v>37.9757</v>
      </c>
      <c r="H54" s="130" t="n">
        <v>3256.06</v>
      </c>
      <c r="I54" s="130" t="n">
        <v>5.31</v>
      </c>
      <c r="J54" s="132" t="n">
        <f aca="false">H54/3600</f>
        <v>0.904461111111111</v>
      </c>
      <c r="K54" s="130"/>
      <c r="L54" s="130"/>
      <c r="M54" s="130"/>
      <c r="N54" s="133"/>
      <c r="O54" s="134"/>
      <c r="P54" s="133"/>
      <c r="Q54" s="135"/>
      <c r="S54" s="129" t="n">
        <v>493.4488</v>
      </c>
      <c r="T54" s="130" t="n">
        <v>30.2924</v>
      </c>
      <c r="U54" s="130" t="n">
        <v>36.2246</v>
      </c>
      <c r="V54" s="130" t="n">
        <v>37.9651</v>
      </c>
      <c r="W54" s="130"/>
      <c r="X54" s="130"/>
      <c r="Y54" s="132" t="n">
        <f aca="false">W54/3600</f>
        <v>0</v>
      </c>
      <c r="Z54" s="130"/>
      <c r="AA54" s="130"/>
      <c r="AB54" s="130"/>
      <c r="AC54" s="133"/>
      <c r="AD54" s="134"/>
      <c r="AE54" s="133"/>
      <c r="AF54" s="135"/>
      <c r="AG54" s="116"/>
      <c r="AH54" s="138"/>
      <c r="AI54" s="30"/>
      <c r="AJ54" s="30"/>
      <c r="AK54" s="138"/>
      <c r="AL54" s="30"/>
      <c r="AM54" s="139"/>
      <c r="AN54" s="140"/>
      <c r="AO54" s="141"/>
      <c r="AP54" s="142"/>
      <c r="AQ54" s="127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575.112</v>
      </c>
      <c r="E55" s="104" t="n">
        <v>40.6242</v>
      </c>
      <c r="F55" s="104" t="n">
        <v>44.1014</v>
      </c>
      <c r="G55" s="104" t="n">
        <v>43.2593</v>
      </c>
      <c r="H55" s="104" t="n">
        <v>1620.71</v>
      </c>
      <c r="I55" s="104" t="n">
        <v>3.11</v>
      </c>
      <c r="J55" s="106" t="n">
        <f aca="false">H55/3600</f>
        <v>0.450197222222222</v>
      </c>
      <c r="K55" s="107"/>
      <c r="L55" s="107"/>
      <c r="M55" s="107"/>
      <c r="N55" s="108"/>
      <c r="O55" s="109"/>
      <c r="P55" s="108"/>
      <c r="Q55" s="110"/>
      <c r="S55" s="103" t="n">
        <v>1573.6192</v>
      </c>
      <c r="T55" s="104" t="n">
        <v>40.6257</v>
      </c>
      <c r="U55" s="104" t="n">
        <v>44.1396</v>
      </c>
      <c r="V55" s="104" t="n">
        <v>43.3067</v>
      </c>
      <c r="W55" s="104"/>
      <c r="X55" s="104"/>
      <c r="Y55" s="106" t="n">
        <f aca="false">W55/3600</f>
        <v>0</v>
      </c>
      <c r="Z55" s="107"/>
      <c r="AA55" s="107"/>
      <c r="AB55" s="107"/>
      <c r="AC55" s="108"/>
      <c r="AD55" s="109"/>
      <c r="AE55" s="108"/>
      <c r="AF55" s="110"/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7" t="e">
        <f aca="false">AVERAGE((Z55-K55)/K55,(Z56-K56)/K56,(Z57-K57)/K57,(Z58-K58)/K58)</f>
        <v>#DIV/0!</v>
      </c>
      <c r="AO55" s="118" t="e">
        <f aca="false">AVERAGE((AA55-L55)/L55,(AA56-L56)/L56,(AA57-L57)/L57,(AA58-L58)/L58)</f>
        <v>#DIV/0!</v>
      </c>
      <c r="AP55" s="119" t="e">
        <f aca="false">AVERAGE((AB55-M55)/M55,(AB56-M56)/M56,(AB57-M57)/M57,(AB58-M58)/M58)</f>
        <v>#DIV/0!</v>
      </c>
      <c r="AQ55" s="118" t="e">
        <f aca="false">AVERAGE((AC55-N55)/N55,(AC56-N56)/N56,(AC57-N57)/N57,(AC58-N58)/N58)</f>
        <v>#DIV/0!</v>
      </c>
      <c r="AR55" s="118" t="e">
        <f aca="false">MAX((AD55-O55)/O55,(AD56-O56)/O56,(AD57-O57)/O57,(AD58-O58)/O58)</f>
        <v>#DIV/0!</v>
      </c>
      <c r="AS55" s="117" t="e">
        <f aca="false">AVERAGE((AE55-P55)/P55,(AE56-P56)/P56,(AE57-P57)/P57,(AE58-P58)/P58)</f>
        <v>#DIV/0!</v>
      </c>
      <c r="AT55" s="119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790.408</v>
      </c>
      <c r="E56" s="107" t="n">
        <v>36.897</v>
      </c>
      <c r="F56" s="107" t="n">
        <v>41.6263</v>
      </c>
      <c r="G56" s="107" t="n">
        <v>40.391</v>
      </c>
      <c r="H56" s="107" t="n">
        <v>1441</v>
      </c>
      <c r="I56" s="107" t="n">
        <v>2.62</v>
      </c>
      <c r="J56" s="122" t="n">
        <f aca="false">H56/3600</f>
        <v>0.400277777777778</v>
      </c>
      <c r="K56" s="107"/>
      <c r="L56" s="107"/>
      <c r="M56" s="107"/>
      <c r="N56" s="108"/>
      <c r="O56" s="109"/>
      <c r="P56" s="108"/>
      <c r="Q56" s="110"/>
      <c r="S56" s="120" t="n">
        <v>790.188</v>
      </c>
      <c r="T56" s="107" t="n">
        <v>36.8954</v>
      </c>
      <c r="U56" s="107" t="n">
        <v>41.6548</v>
      </c>
      <c r="V56" s="107" t="n">
        <v>40.4226</v>
      </c>
      <c r="W56" s="107"/>
      <c r="X56" s="107"/>
      <c r="Y56" s="122" t="n">
        <f aca="false">W56/3600</f>
        <v>0</v>
      </c>
      <c r="Z56" s="107"/>
      <c r="AA56" s="107"/>
      <c r="AB56" s="107"/>
      <c r="AC56" s="108"/>
      <c r="AD56" s="109"/>
      <c r="AE56" s="108"/>
      <c r="AF56" s="110"/>
      <c r="AG56" s="116"/>
      <c r="AH56" s="42"/>
      <c r="AI56" s="19"/>
      <c r="AJ56" s="19"/>
      <c r="AK56" s="42"/>
      <c r="AL56" s="19"/>
      <c r="AM56" s="125"/>
      <c r="AN56" s="126"/>
      <c r="AO56" s="127"/>
      <c r="AP56" s="128"/>
      <c r="AQ56" s="127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393.5744</v>
      </c>
      <c r="E57" s="107" t="n">
        <v>33.5463</v>
      </c>
      <c r="F57" s="107" t="n">
        <v>39.6592</v>
      </c>
      <c r="G57" s="107" t="n">
        <v>38.1435</v>
      </c>
      <c r="H57" s="107" t="n">
        <v>1295.88</v>
      </c>
      <c r="I57" s="107" t="n">
        <v>2.3</v>
      </c>
      <c r="J57" s="122" t="n">
        <f aca="false">H57/3600</f>
        <v>0.359966666666667</v>
      </c>
      <c r="K57" s="107"/>
      <c r="L57" s="107"/>
      <c r="M57" s="107"/>
      <c r="N57" s="108"/>
      <c r="O57" s="109"/>
      <c r="P57" s="108"/>
      <c r="Q57" s="110"/>
      <c r="S57" s="120" t="n">
        <v>393.6792</v>
      </c>
      <c r="T57" s="107" t="n">
        <v>33.5477</v>
      </c>
      <c r="U57" s="107" t="n">
        <v>39.6789</v>
      </c>
      <c r="V57" s="107" t="n">
        <v>38.1602</v>
      </c>
      <c r="W57" s="107"/>
      <c r="X57" s="107"/>
      <c r="Y57" s="122" t="n">
        <f aca="false">W57/3600</f>
        <v>0</v>
      </c>
      <c r="Z57" s="107"/>
      <c r="AA57" s="107"/>
      <c r="AB57" s="107"/>
      <c r="AC57" s="108"/>
      <c r="AD57" s="109"/>
      <c r="AE57" s="108"/>
      <c r="AF57" s="110"/>
      <c r="AG57" s="116"/>
      <c r="AH57" s="42"/>
      <c r="AI57" s="19"/>
      <c r="AJ57" s="19"/>
      <c r="AK57" s="42"/>
      <c r="AL57" s="19"/>
      <c r="AM57" s="125"/>
      <c r="AN57" s="126"/>
      <c r="AO57" s="127"/>
      <c r="AP57" s="128"/>
      <c r="AQ57" s="127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06.3272</v>
      </c>
      <c r="E58" s="130" t="n">
        <v>30.7745</v>
      </c>
      <c r="F58" s="130" t="n">
        <v>38.2573</v>
      </c>
      <c r="G58" s="130" t="n">
        <v>36.5335</v>
      </c>
      <c r="H58" s="130" t="n">
        <v>1171.59</v>
      </c>
      <c r="I58" s="130" t="n">
        <v>2.09</v>
      </c>
      <c r="J58" s="132" t="n">
        <f aca="false">H58/3600</f>
        <v>0.325441666666667</v>
      </c>
      <c r="K58" s="130"/>
      <c r="L58" s="130"/>
      <c r="M58" s="130"/>
      <c r="N58" s="133"/>
      <c r="O58" s="134"/>
      <c r="P58" s="133"/>
      <c r="Q58" s="135"/>
      <c r="S58" s="129" t="n">
        <v>206.1488</v>
      </c>
      <c r="T58" s="130" t="n">
        <v>30.7691</v>
      </c>
      <c r="U58" s="130" t="n">
        <v>38.2799</v>
      </c>
      <c r="V58" s="130" t="n">
        <v>36.5484</v>
      </c>
      <c r="W58" s="130"/>
      <c r="X58" s="130"/>
      <c r="Y58" s="132" t="n">
        <f aca="false">W58/3600</f>
        <v>0</v>
      </c>
      <c r="Z58" s="107"/>
      <c r="AA58" s="107"/>
      <c r="AB58" s="107"/>
      <c r="AC58" s="108"/>
      <c r="AD58" s="109"/>
      <c r="AE58" s="108"/>
      <c r="AF58" s="110"/>
      <c r="AG58" s="116"/>
      <c r="AH58" s="138"/>
      <c r="AI58" s="30"/>
      <c r="AJ58" s="30"/>
      <c r="AK58" s="138"/>
      <c r="AL58" s="30"/>
      <c r="AM58" s="139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1691.0296</v>
      </c>
      <c r="E59" s="104" t="n">
        <v>37.8832</v>
      </c>
      <c r="F59" s="104" t="n">
        <v>43.2338</v>
      </c>
      <c r="G59" s="104" t="n">
        <v>44.2548</v>
      </c>
      <c r="H59" s="104" t="n">
        <v>1714.97</v>
      </c>
      <c r="I59" s="104" t="n">
        <v>3.68</v>
      </c>
      <c r="J59" s="106" t="n">
        <f aca="false">H59/3600</f>
        <v>0.476380555555556</v>
      </c>
      <c r="K59" s="107"/>
      <c r="L59" s="107"/>
      <c r="M59" s="107"/>
      <c r="N59" s="108"/>
      <c r="O59" s="109"/>
      <c r="P59" s="108"/>
      <c r="Q59" s="110"/>
      <c r="S59" s="103" t="n">
        <v>1689.632</v>
      </c>
      <c r="T59" s="104" t="n">
        <v>37.883</v>
      </c>
      <c r="U59" s="104" t="n">
        <v>43.2934</v>
      </c>
      <c r="V59" s="104" t="n">
        <v>44.3204</v>
      </c>
      <c r="W59" s="104"/>
      <c r="X59" s="104"/>
      <c r="Y59" s="106" t="n">
        <f aca="false">W59/3600</f>
        <v>0</v>
      </c>
      <c r="Z59" s="104"/>
      <c r="AA59" s="104"/>
      <c r="AB59" s="104"/>
      <c r="AC59" s="113"/>
      <c r="AD59" s="114"/>
      <c r="AE59" s="113"/>
      <c r="AF59" s="115"/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7" t="e">
        <f aca="false">AVERAGE((Z59-K59)/K59,(Z60-K60)/K60,(Z61-K61)/K61,(Z62-K62)/K62)</f>
        <v>#DIV/0!</v>
      </c>
      <c r="AO59" s="118" t="e">
        <f aca="false">AVERAGE((AA59-L59)/L59,(AA60-L60)/L60,(AA61-L61)/L61,(AA62-L62)/L62)</f>
        <v>#DIV/0!</v>
      </c>
      <c r="AP59" s="119" t="e">
        <f aca="false">AVERAGE((AB59-M59)/M59,(AB60-M60)/M60,(AB61-M61)/M61,(AB62-M62)/M62)</f>
        <v>#DIV/0!</v>
      </c>
      <c r="AQ59" s="127" t="e">
        <f aca="false">AVERAGE((AC59-N59)/N59,(AC60-N60)/N60,(AC61-N61)/N61,(AC62-N62)/N62)</f>
        <v>#DIV/0!</v>
      </c>
      <c r="AR59" s="127" t="e">
        <f aca="false">MAX((AD59-O59)/O59,(AD60-O60)/O60,(AD61-O61)/O61,(AD62-O62)/O62)</f>
        <v>#DIV/0!</v>
      </c>
      <c r="AS59" s="126" t="e">
        <f aca="false">AVERAGE((AE59-P59)/P59,(AE60-P60)/P60,(AE61-P61)/P61,(AE62-P62)/P62)</f>
        <v>#DIV/0!</v>
      </c>
      <c r="AT59" s="128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652.488</v>
      </c>
      <c r="E60" s="107" t="n">
        <v>34.5698</v>
      </c>
      <c r="F60" s="107" t="n">
        <v>41.2214</v>
      </c>
      <c r="G60" s="107" t="n">
        <v>42.2041</v>
      </c>
      <c r="H60" s="107" t="n">
        <v>1414.61</v>
      </c>
      <c r="I60" s="107" t="n">
        <v>2.87</v>
      </c>
      <c r="J60" s="122" t="n">
        <f aca="false">H60/3600</f>
        <v>0.392947222222222</v>
      </c>
      <c r="K60" s="107"/>
      <c r="L60" s="107"/>
      <c r="M60" s="107"/>
      <c r="N60" s="108"/>
      <c r="O60" s="109"/>
      <c r="P60" s="108"/>
      <c r="Q60" s="110"/>
      <c r="S60" s="120" t="n">
        <v>653.1336</v>
      </c>
      <c r="T60" s="107" t="n">
        <v>34.5696</v>
      </c>
      <c r="U60" s="107" t="n">
        <v>41.235</v>
      </c>
      <c r="V60" s="107" t="n">
        <v>42.2329</v>
      </c>
      <c r="W60" s="107"/>
      <c r="X60" s="107"/>
      <c r="Y60" s="122" t="n">
        <f aca="false">W60/3600</f>
        <v>0</v>
      </c>
      <c r="Z60" s="107"/>
      <c r="AA60" s="107"/>
      <c r="AB60" s="107"/>
      <c r="AC60" s="108"/>
      <c r="AD60" s="109"/>
      <c r="AE60" s="108"/>
      <c r="AF60" s="110"/>
      <c r="AG60" s="116"/>
      <c r="AH60" s="42"/>
      <c r="AI60" s="19"/>
      <c r="AJ60" s="19"/>
      <c r="AK60" s="42"/>
      <c r="AL60" s="19"/>
      <c r="AM60" s="125"/>
      <c r="AN60" s="126"/>
      <c r="AO60" s="127"/>
      <c r="AP60" s="128"/>
      <c r="AQ60" s="127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93.1056</v>
      </c>
      <c r="E61" s="107" t="n">
        <v>31.8046</v>
      </c>
      <c r="F61" s="107" t="n">
        <v>39.711</v>
      </c>
      <c r="G61" s="107" t="n">
        <v>40.6618</v>
      </c>
      <c r="H61" s="107" t="n">
        <v>1258.77</v>
      </c>
      <c r="I61" s="107" t="n">
        <v>2.54</v>
      </c>
      <c r="J61" s="122" t="n">
        <f aca="false">H61/3600</f>
        <v>0.349658333333333</v>
      </c>
      <c r="K61" s="107"/>
      <c r="L61" s="107"/>
      <c r="M61" s="107"/>
      <c r="N61" s="108"/>
      <c r="O61" s="109"/>
      <c r="P61" s="108"/>
      <c r="Q61" s="110"/>
      <c r="S61" s="120" t="n">
        <v>292.9336</v>
      </c>
      <c r="T61" s="107" t="n">
        <v>31.8033</v>
      </c>
      <c r="U61" s="107" t="n">
        <v>39.7054</v>
      </c>
      <c r="V61" s="107" t="n">
        <v>40.6746</v>
      </c>
      <c r="W61" s="107"/>
      <c r="X61" s="107"/>
      <c r="Y61" s="122" t="n">
        <f aca="false">W61/3600</f>
        <v>0</v>
      </c>
      <c r="Z61" s="107"/>
      <c r="AA61" s="107"/>
      <c r="AB61" s="107"/>
      <c r="AC61" s="108"/>
      <c r="AD61" s="109"/>
      <c r="AE61" s="108"/>
      <c r="AF61" s="110"/>
      <c r="AG61" s="116"/>
      <c r="AH61" s="42"/>
      <c r="AI61" s="19"/>
      <c r="AJ61" s="19"/>
      <c r="AK61" s="42"/>
      <c r="AL61" s="19"/>
      <c r="AM61" s="125"/>
      <c r="AN61" s="126"/>
      <c r="AO61" s="127"/>
      <c r="AP61" s="128"/>
      <c r="AQ61" s="127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46.6192</v>
      </c>
      <c r="E62" s="130" t="n">
        <v>29.11</v>
      </c>
      <c r="F62" s="130" t="n">
        <v>38.7447</v>
      </c>
      <c r="G62" s="130" t="n">
        <v>39.6133</v>
      </c>
      <c r="H62" s="130" t="n">
        <v>1171.97</v>
      </c>
      <c r="I62" s="130" t="n">
        <v>2.42</v>
      </c>
      <c r="J62" s="132" t="n">
        <f aca="false">H62/3600</f>
        <v>0.325547222222222</v>
      </c>
      <c r="K62" s="130"/>
      <c r="L62" s="130"/>
      <c r="M62" s="130"/>
      <c r="N62" s="133"/>
      <c r="O62" s="134"/>
      <c r="P62" s="133"/>
      <c r="Q62" s="135"/>
      <c r="S62" s="129" t="n">
        <v>146.772</v>
      </c>
      <c r="T62" s="130" t="n">
        <v>29.1124</v>
      </c>
      <c r="U62" s="130" t="n">
        <v>38.7239</v>
      </c>
      <c r="V62" s="130" t="n">
        <v>39.6222</v>
      </c>
      <c r="W62" s="130"/>
      <c r="X62" s="130"/>
      <c r="Y62" s="132" t="n">
        <f aca="false">W62/3600</f>
        <v>0</v>
      </c>
      <c r="Z62" s="130"/>
      <c r="AA62" s="130"/>
      <c r="AB62" s="130"/>
      <c r="AC62" s="133"/>
      <c r="AD62" s="134"/>
      <c r="AE62" s="133"/>
      <c r="AF62" s="135"/>
      <c r="AG62" s="116"/>
      <c r="AH62" s="138"/>
      <c r="AI62" s="30"/>
      <c r="AJ62" s="30"/>
      <c r="AK62" s="138"/>
      <c r="AL62" s="30"/>
      <c r="AM62" s="139"/>
      <c r="AN62" s="140"/>
      <c r="AO62" s="141"/>
      <c r="AP62" s="142"/>
      <c r="AQ62" s="127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1706.844</v>
      </c>
      <c r="E63" s="104" t="n">
        <v>38.1745</v>
      </c>
      <c r="F63" s="104" t="n">
        <v>41.3672</v>
      </c>
      <c r="G63" s="104" t="n">
        <v>42.3412</v>
      </c>
      <c r="H63" s="104" t="n">
        <v>1443.57</v>
      </c>
      <c r="I63" s="104" t="n">
        <v>3.01</v>
      </c>
      <c r="J63" s="106" t="n">
        <f aca="false">H63/3600</f>
        <v>0.400991666666667</v>
      </c>
      <c r="K63" s="107"/>
      <c r="L63" s="107"/>
      <c r="M63" s="107"/>
      <c r="N63" s="108"/>
      <c r="O63" s="109"/>
      <c r="P63" s="108"/>
      <c r="Q63" s="110"/>
      <c r="S63" s="103" t="n">
        <v>1706.404</v>
      </c>
      <c r="T63" s="104" t="n">
        <v>38.1768</v>
      </c>
      <c r="U63" s="104" t="n">
        <v>41.3999</v>
      </c>
      <c r="V63" s="104" t="n">
        <v>42.3889</v>
      </c>
      <c r="W63" s="104"/>
      <c r="X63" s="104"/>
      <c r="Y63" s="106" t="n">
        <f aca="false">W63/3600</f>
        <v>0</v>
      </c>
      <c r="Z63" s="107"/>
      <c r="AA63" s="107"/>
      <c r="AB63" s="107"/>
      <c r="AC63" s="108"/>
      <c r="AD63" s="109"/>
      <c r="AE63" s="108"/>
      <c r="AF63" s="110"/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7" t="e">
        <f aca="false">AVERAGE((Z63-K63)/K63,(Z64-K64)/K64,(Z65-K65)/K65,(Z66-K66)/K66)</f>
        <v>#DIV/0!</v>
      </c>
      <c r="AO63" s="118" t="e">
        <f aca="false">AVERAGE((AA63-L63)/L63,(AA64-L64)/L64,(AA65-L65)/L65,(AA66-L66)/L66)</f>
        <v>#DIV/0!</v>
      </c>
      <c r="AP63" s="119" t="e">
        <f aca="false">AVERAGE((AB63-M63)/M63,(AB64-M64)/M64,(AB65-M65)/M65,(AB66-M66)/M66)</f>
        <v>#DIV/0!</v>
      </c>
      <c r="AQ63" s="118" t="e">
        <f aca="false">AVERAGE((AC63-N63)/N63,(AC64-N64)/N64,(AC65-N65)/N65,(AC66-N66)/N66)</f>
        <v>#DIV/0!</v>
      </c>
      <c r="AR63" s="118" t="e">
        <f aca="false">MAX((AD63-O63)/O63,(AD64-O64)/O64,(AD65-O65)/O65,(AD66-O66)/O66)</f>
        <v>#DIV/0!</v>
      </c>
      <c r="AS63" s="117" t="e">
        <f aca="false">AVERAGE((AE63-P63)/P63,(AE64-P64)/P64,(AE65-P65)/P65,(AE66-P66)/P66)</f>
        <v>#DIV/0!</v>
      </c>
      <c r="AT63" s="119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784.6656</v>
      </c>
      <c r="E64" s="107" t="n">
        <v>34.8476</v>
      </c>
      <c r="F64" s="107" t="n">
        <v>38.8718</v>
      </c>
      <c r="G64" s="107" t="n">
        <v>39.6633</v>
      </c>
      <c r="H64" s="107" t="n">
        <v>1227.24</v>
      </c>
      <c r="I64" s="107" t="n">
        <v>2.54</v>
      </c>
      <c r="J64" s="122" t="n">
        <f aca="false">H64/3600</f>
        <v>0.3409</v>
      </c>
      <c r="K64" s="107"/>
      <c r="L64" s="107"/>
      <c r="M64" s="107"/>
      <c r="N64" s="108"/>
      <c r="O64" s="109"/>
      <c r="P64" s="108"/>
      <c r="Q64" s="110"/>
      <c r="S64" s="120" t="n">
        <v>784.8328</v>
      </c>
      <c r="T64" s="107" t="n">
        <v>34.8515</v>
      </c>
      <c r="U64" s="107" t="n">
        <v>38.9068</v>
      </c>
      <c r="V64" s="107" t="n">
        <v>39.691</v>
      </c>
      <c r="W64" s="107"/>
      <c r="X64" s="107"/>
      <c r="Y64" s="122" t="n">
        <f aca="false">W64/3600</f>
        <v>0</v>
      </c>
      <c r="Z64" s="107"/>
      <c r="AA64" s="107"/>
      <c r="AB64" s="107"/>
      <c r="AC64" s="108"/>
      <c r="AD64" s="109"/>
      <c r="AE64" s="108"/>
      <c r="AF64" s="110"/>
      <c r="AG64" s="116"/>
      <c r="AH64" s="42"/>
      <c r="AI64" s="19"/>
      <c r="AJ64" s="19"/>
      <c r="AK64" s="42"/>
      <c r="AL64" s="19"/>
      <c r="AM64" s="125"/>
      <c r="AN64" s="126"/>
      <c r="AO64" s="127"/>
      <c r="AP64" s="128"/>
      <c r="AQ64" s="127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67.8512</v>
      </c>
      <c r="E65" s="107" t="n">
        <v>31.6666</v>
      </c>
      <c r="F65" s="107" t="n">
        <v>36.9514</v>
      </c>
      <c r="G65" s="107" t="n">
        <v>37.6622</v>
      </c>
      <c r="H65" s="107" t="n">
        <v>1087.07</v>
      </c>
      <c r="I65" s="107" t="n">
        <v>2.19</v>
      </c>
      <c r="J65" s="122" t="n">
        <f aca="false">H65/3600</f>
        <v>0.301963888888889</v>
      </c>
      <c r="K65" s="107"/>
      <c r="L65" s="107"/>
      <c r="M65" s="107"/>
      <c r="N65" s="108"/>
      <c r="O65" s="109"/>
      <c r="P65" s="108"/>
      <c r="Q65" s="110"/>
      <c r="S65" s="120" t="n">
        <v>368.1496</v>
      </c>
      <c r="T65" s="107" t="n">
        <v>31.671</v>
      </c>
      <c r="U65" s="107" t="n">
        <v>36.9669</v>
      </c>
      <c r="V65" s="107" t="n">
        <v>37.6775</v>
      </c>
      <c r="W65" s="107"/>
      <c r="X65" s="107"/>
      <c r="Y65" s="122" t="n">
        <f aca="false">W65/3600</f>
        <v>0</v>
      </c>
      <c r="Z65" s="107"/>
      <c r="AA65" s="107"/>
      <c r="AB65" s="107"/>
      <c r="AC65" s="108"/>
      <c r="AD65" s="109"/>
      <c r="AE65" s="108"/>
      <c r="AF65" s="110"/>
      <c r="AG65" s="116"/>
      <c r="AH65" s="42"/>
      <c r="AI65" s="19"/>
      <c r="AJ65" s="19"/>
      <c r="AK65" s="42"/>
      <c r="AL65" s="19"/>
      <c r="AM65" s="125"/>
      <c r="AN65" s="126"/>
      <c r="AO65" s="127"/>
      <c r="AP65" s="128"/>
      <c r="AQ65" s="127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73.148</v>
      </c>
      <c r="E66" s="130" t="n">
        <v>28.7488</v>
      </c>
      <c r="F66" s="130" t="n">
        <v>35.6055</v>
      </c>
      <c r="G66" s="130" t="n">
        <v>36.2611</v>
      </c>
      <c r="H66" s="130" t="n">
        <v>987.49</v>
      </c>
      <c r="I66" s="130" t="n">
        <v>1.92</v>
      </c>
      <c r="J66" s="132" t="n">
        <f aca="false">H66/3600</f>
        <v>0.274302777777778</v>
      </c>
      <c r="K66" s="130"/>
      <c r="L66" s="130"/>
      <c r="M66" s="130"/>
      <c r="N66" s="133"/>
      <c r="O66" s="134"/>
      <c r="P66" s="133"/>
      <c r="Q66" s="135"/>
      <c r="S66" s="129" t="n">
        <v>173.348</v>
      </c>
      <c r="T66" s="130" t="n">
        <v>28.7489</v>
      </c>
      <c r="U66" s="130" t="n">
        <v>35.624</v>
      </c>
      <c r="V66" s="130" t="n">
        <v>36.2571</v>
      </c>
      <c r="W66" s="130"/>
      <c r="X66" s="130"/>
      <c r="Y66" s="132" t="n">
        <f aca="false">W66/3600</f>
        <v>0</v>
      </c>
      <c r="Z66" s="107"/>
      <c r="AA66" s="107"/>
      <c r="AB66" s="107"/>
      <c r="AC66" s="108"/>
      <c r="AD66" s="109"/>
      <c r="AE66" s="108"/>
      <c r="AF66" s="110"/>
      <c r="AG66" s="116"/>
      <c r="AH66" s="138"/>
      <c r="AI66" s="30"/>
      <c r="AJ66" s="30"/>
      <c r="AK66" s="138"/>
      <c r="AL66" s="30"/>
      <c r="AM66" s="139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262.3744</v>
      </c>
      <c r="E67" s="104" t="n">
        <v>39.4446</v>
      </c>
      <c r="F67" s="104" t="n">
        <v>41.6901</v>
      </c>
      <c r="G67" s="104" t="n">
        <v>42.7365</v>
      </c>
      <c r="H67" s="104" t="n">
        <v>1117.52</v>
      </c>
      <c r="I67" s="104" t="n">
        <v>2.21</v>
      </c>
      <c r="J67" s="106" t="n">
        <f aca="false">H67/3600</f>
        <v>0.310422222222222</v>
      </c>
      <c r="K67" s="107"/>
      <c r="L67" s="107"/>
      <c r="M67" s="107"/>
      <c r="N67" s="108"/>
      <c r="O67" s="109"/>
      <c r="P67" s="108"/>
      <c r="Q67" s="110"/>
      <c r="S67" s="103" t="n">
        <v>1261.5928</v>
      </c>
      <c r="T67" s="104" t="n">
        <v>39.4422</v>
      </c>
      <c r="U67" s="104" t="n">
        <v>41.7325</v>
      </c>
      <c r="V67" s="104" t="n">
        <v>42.7777</v>
      </c>
      <c r="W67" s="104"/>
      <c r="X67" s="104"/>
      <c r="Y67" s="106" t="n">
        <f aca="false">W67/3600</f>
        <v>0</v>
      </c>
      <c r="Z67" s="104"/>
      <c r="AA67" s="104"/>
      <c r="AB67" s="104"/>
      <c r="AC67" s="113"/>
      <c r="AD67" s="114"/>
      <c r="AE67" s="113"/>
      <c r="AF67" s="115"/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6" t="e">
        <f aca="false">AVERAGE((Z67-K67)/K67,(Z68-K68)/K68,(Z69-K69)/K69,(Z70-K70)/K70)</f>
        <v>#DIV/0!</v>
      </c>
      <c r="AO67" s="127" t="e">
        <f aca="false">AVERAGE((AA67-L67)/L67,(AA68-L68)/L68,(AA69-L69)/L69,(AA70-L70)/L70)</f>
        <v>#DIV/0!</v>
      </c>
      <c r="AP67" s="128" t="e">
        <f aca="false">AVERAGE((AB67-M67)/M67,(AB68-M68)/M68,(AB69-M69)/M69,(AB70-M70)/M70)</f>
        <v>#DIV/0!</v>
      </c>
      <c r="AQ67" s="127" t="e">
        <f aca="false">AVERAGE((AC67-N67)/N67,(AC68-N68)/N68,(AC69-N69)/N69,(AC70-N70)/N70)</f>
        <v>#DIV/0!</v>
      </c>
      <c r="AR67" s="127" t="e">
        <f aca="false">MAX((AD67-O67)/O67,(AD68-O68)/O68,(AD69-O69)/O69,(AD70-O70)/O70)</f>
        <v>#DIV/0!</v>
      </c>
      <c r="AS67" s="126" t="e">
        <f aca="false">AVERAGE((AE67-P67)/P67,(AE68-P68)/P68,(AE69-P69)/P69,(AE70-P70)/P70)</f>
        <v>#DIV/0!</v>
      </c>
      <c r="AT67" s="128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23.188</v>
      </c>
      <c r="E68" s="107" t="n">
        <v>35.7248</v>
      </c>
      <c r="F68" s="107" t="n">
        <v>39.097</v>
      </c>
      <c r="G68" s="107" t="n">
        <v>40.2866</v>
      </c>
      <c r="H68" s="107" t="n">
        <v>970.29</v>
      </c>
      <c r="I68" s="107" t="n">
        <v>1.84</v>
      </c>
      <c r="J68" s="122" t="n">
        <f aca="false">H68/3600</f>
        <v>0.269525</v>
      </c>
      <c r="K68" s="107"/>
      <c r="L68" s="107"/>
      <c r="M68" s="107"/>
      <c r="N68" s="108"/>
      <c r="O68" s="109"/>
      <c r="P68" s="108"/>
      <c r="Q68" s="110"/>
      <c r="S68" s="120" t="n">
        <v>622.72</v>
      </c>
      <c r="T68" s="107" t="n">
        <v>35.7297</v>
      </c>
      <c r="U68" s="107" t="n">
        <v>39.1243</v>
      </c>
      <c r="V68" s="107" t="n">
        <v>40.3214</v>
      </c>
      <c r="W68" s="107"/>
      <c r="X68" s="107"/>
      <c r="Y68" s="122" t="n">
        <f aca="false">W68/3600</f>
        <v>0</v>
      </c>
      <c r="Z68" s="107"/>
      <c r="AA68" s="107"/>
      <c r="AB68" s="107"/>
      <c r="AC68" s="108"/>
      <c r="AD68" s="109"/>
      <c r="AE68" s="108"/>
      <c r="AF68" s="110"/>
      <c r="AG68" s="116"/>
      <c r="AH68" s="42"/>
      <c r="AI68" s="19"/>
      <c r="AJ68" s="19"/>
      <c r="AK68" s="42"/>
      <c r="AL68" s="19"/>
      <c r="AM68" s="125"/>
      <c r="AN68" s="126"/>
      <c r="AO68" s="127"/>
      <c r="AP68" s="128"/>
      <c r="AQ68" s="127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03.3688</v>
      </c>
      <c r="E69" s="107" t="n">
        <v>32.3074</v>
      </c>
      <c r="F69" s="107" t="n">
        <v>37.1514</v>
      </c>
      <c r="G69" s="107" t="n">
        <v>38.3799</v>
      </c>
      <c r="H69" s="107" t="n">
        <v>846.39</v>
      </c>
      <c r="I69" s="107" t="n">
        <v>1.57</v>
      </c>
      <c r="J69" s="122" t="n">
        <f aca="false">H69/3600</f>
        <v>0.235108333333333</v>
      </c>
      <c r="K69" s="107"/>
      <c r="L69" s="107"/>
      <c r="M69" s="107"/>
      <c r="N69" s="108"/>
      <c r="O69" s="109"/>
      <c r="P69" s="108"/>
      <c r="Q69" s="110"/>
      <c r="S69" s="120" t="n">
        <v>303.3712</v>
      </c>
      <c r="T69" s="107" t="n">
        <v>32.3139</v>
      </c>
      <c r="U69" s="107" t="n">
        <v>37.191</v>
      </c>
      <c r="V69" s="107" t="n">
        <v>38.4098</v>
      </c>
      <c r="W69" s="107"/>
      <c r="X69" s="107"/>
      <c r="Y69" s="122" t="n">
        <f aca="false">W69/3600</f>
        <v>0</v>
      </c>
      <c r="Z69" s="107"/>
      <c r="AA69" s="107"/>
      <c r="AB69" s="107"/>
      <c r="AC69" s="108"/>
      <c r="AD69" s="109"/>
      <c r="AE69" s="108"/>
      <c r="AF69" s="110"/>
      <c r="AG69" s="116"/>
      <c r="AH69" s="42"/>
      <c r="AI69" s="19"/>
      <c r="AJ69" s="19"/>
      <c r="AK69" s="42"/>
      <c r="AL69" s="19"/>
      <c r="AM69" s="125"/>
      <c r="AN69" s="126"/>
      <c r="AO69" s="127"/>
      <c r="AP69" s="128"/>
      <c r="AQ69" s="127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0.2448</v>
      </c>
      <c r="E70" s="130" t="n">
        <v>29.5275</v>
      </c>
      <c r="F70" s="130" t="n">
        <v>35.7657</v>
      </c>
      <c r="G70" s="130" t="n">
        <v>36.8794</v>
      </c>
      <c r="H70" s="130" t="n">
        <v>755.11</v>
      </c>
      <c r="I70" s="130" t="n">
        <v>1.38</v>
      </c>
      <c r="J70" s="132" t="n">
        <f aca="false">H70/3600</f>
        <v>0.209752777777778</v>
      </c>
      <c r="K70" s="130"/>
      <c r="L70" s="130"/>
      <c r="M70" s="130"/>
      <c r="N70" s="133"/>
      <c r="O70" s="134"/>
      <c r="P70" s="133"/>
      <c r="Q70" s="135"/>
      <c r="S70" s="129" t="n">
        <v>150.3464</v>
      </c>
      <c r="T70" s="130" t="n">
        <v>29.5283</v>
      </c>
      <c r="U70" s="130" t="n">
        <v>35.7828</v>
      </c>
      <c r="V70" s="130" t="n">
        <v>36.8819</v>
      </c>
      <c r="W70" s="130"/>
      <c r="X70" s="130"/>
      <c r="Y70" s="132" t="n">
        <f aca="false">W70/3600</f>
        <v>0</v>
      </c>
      <c r="Z70" s="130"/>
      <c r="AA70" s="130"/>
      <c r="AB70" s="130"/>
      <c r="AC70" s="133"/>
      <c r="AD70" s="134"/>
      <c r="AE70" s="133"/>
      <c r="AF70" s="135"/>
      <c r="AG70" s="116"/>
      <c r="AH70" s="138"/>
      <c r="AI70" s="30"/>
      <c r="AJ70" s="30"/>
      <c r="AK70" s="138"/>
      <c r="AL70" s="30"/>
      <c r="AM70" s="139"/>
      <c r="AN70" s="140"/>
      <c r="AO70" s="141"/>
      <c r="AP70" s="142"/>
      <c r="AQ70" s="127"/>
      <c r="AR70" s="127"/>
      <c r="AS70" s="126"/>
      <c r="AT70" s="128"/>
    </row>
    <row r="71" customFormat="false" ht="12" hidden="false" customHeight="false" outlineLevel="0" collapsed="false">
      <c r="A71" s="144" t="s">
        <v>98</v>
      </c>
      <c r="B71" s="144" t="s">
        <v>99</v>
      </c>
      <c r="C71" s="144" t="n">
        <v>22</v>
      </c>
      <c r="D71" s="145"/>
      <c r="E71" s="146"/>
      <c r="F71" s="146"/>
      <c r="G71" s="146"/>
      <c r="H71" s="146"/>
      <c r="I71" s="146"/>
      <c r="J71" s="147"/>
      <c r="K71" s="146"/>
      <c r="L71" s="146"/>
      <c r="M71" s="146"/>
      <c r="N71" s="148"/>
      <c r="O71" s="149"/>
      <c r="P71" s="148"/>
      <c r="Q71" s="150"/>
      <c r="R71" s="151"/>
      <c r="S71" s="145"/>
      <c r="T71" s="146"/>
      <c r="U71" s="146"/>
      <c r="V71" s="146"/>
      <c r="W71" s="146"/>
      <c r="X71" s="146"/>
      <c r="Y71" s="147"/>
      <c r="Z71" s="146"/>
      <c r="AA71" s="146"/>
      <c r="AB71" s="146"/>
      <c r="AC71" s="148"/>
      <c r="AD71" s="149"/>
      <c r="AE71" s="148"/>
      <c r="AF71" s="150"/>
      <c r="AG71" s="152"/>
      <c r="AH71" s="153"/>
      <c r="AI71" s="154"/>
      <c r="AJ71" s="155"/>
      <c r="AK71" s="153"/>
      <c r="AL71" s="154"/>
      <c r="AM71" s="155"/>
      <c r="AN71" s="156"/>
      <c r="AO71" s="156"/>
      <c r="AP71" s="156"/>
      <c r="AQ71" s="157"/>
      <c r="AR71" s="158"/>
      <c r="AS71" s="157"/>
      <c r="AT71" s="159"/>
    </row>
    <row r="72" customFormat="false" ht="12" hidden="false" customHeight="false" outlineLevel="0" collapsed="false">
      <c r="A72" s="160" t="s">
        <v>100</v>
      </c>
      <c r="B72" s="160"/>
      <c r="C72" s="160" t="n">
        <v>27</v>
      </c>
      <c r="D72" s="161"/>
      <c r="E72" s="162"/>
      <c r="F72" s="162"/>
      <c r="G72" s="162"/>
      <c r="H72" s="162"/>
      <c r="I72" s="162"/>
      <c r="J72" s="163"/>
      <c r="K72" s="162"/>
      <c r="L72" s="162"/>
      <c r="M72" s="162"/>
      <c r="N72" s="164"/>
      <c r="O72" s="165"/>
      <c r="P72" s="164"/>
      <c r="Q72" s="166"/>
      <c r="R72" s="151"/>
      <c r="S72" s="161"/>
      <c r="T72" s="162"/>
      <c r="U72" s="162"/>
      <c r="V72" s="162"/>
      <c r="W72" s="162"/>
      <c r="X72" s="162"/>
      <c r="Y72" s="163"/>
      <c r="Z72" s="162"/>
      <c r="AA72" s="162"/>
      <c r="AB72" s="162"/>
      <c r="AC72" s="164"/>
      <c r="AD72" s="165"/>
      <c r="AE72" s="164"/>
      <c r="AF72" s="166"/>
      <c r="AG72" s="152"/>
      <c r="AH72" s="167"/>
      <c r="AI72" s="168"/>
      <c r="AJ72" s="169"/>
      <c r="AK72" s="167"/>
      <c r="AL72" s="168"/>
      <c r="AM72" s="169"/>
      <c r="AN72" s="168"/>
      <c r="AO72" s="168"/>
      <c r="AP72" s="168"/>
      <c r="AQ72" s="170"/>
      <c r="AR72" s="171"/>
      <c r="AS72" s="170"/>
      <c r="AT72" s="172"/>
    </row>
    <row r="73" customFormat="false" ht="12" hidden="false" customHeight="false" outlineLevel="0" collapsed="false">
      <c r="A73" s="160"/>
      <c r="B73" s="160"/>
      <c r="C73" s="160" t="n">
        <v>32</v>
      </c>
      <c r="D73" s="161"/>
      <c r="E73" s="162"/>
      <c r="F73" s="162"/>
      <c r="G73" s="162"/>
      <c r="H73" s="162"/>
      <c r="I73" s="162"/>
      <c r="J73" s="163"/>
      <c r="K73" s="162"/>
      <c r="L73" s="162"/>
      <c r="M73" s="162"/>
      <c r="N73" s="164"/>
      <c r="O73" s="165"/>
      <c r="P73" s="164"/>
      <c r="Q73" s="166"/>
      <c r="R73" s="151"/>
      <c r="S73" s="161"/>
      <c r="T73" s="162"/>
      <c r="U73" s="162"/>
      <c r="V73" s="162"/>
      <c r="W73" s="162"/>
      <c r="X73" s="162"/>
      <c r="Y73" s="163"/>
      <c r="Z73" s="162"/>
      <c r="AA73" s="162"/>
      <c r="AB73" s="162"/>
      <c r="AC73" s="164"/>
      <c r="AD73" s="165"/>
      <c r="AE73" s="164"/>
      <c r="AF73" s="166"/>
      <c r="AG73" s="152"/>
      <c r="AH73" s="167"/>
      <c r="AI73" s="168"/>
      <c r="AJ73" s="169"/>
      <c r="AK73" s="167"/>
      <c r="AL73" s="168"/>
      <c r="AM73" s="169"/>
      <c r="AN73" s="168"/>
      <c r="AO73" s="168"/>
      <c r="AP73" s="168"/>
      <c r="AQ73" s="170"/>
      <c r="AR73" s="171"/>
      <c r="AS73" s="170"/>
      <c r="AT73" s="172"/>
    </row>
    <row r="74" customFormat="false" ht="12.75" hidden="false" customHeight="false" outlineLevel="0" collapsed="false">
      <c r="A74" s="160"/>
      <c r="B74" s="173"/>
      <c r="C74" s="173" t="n">
        <v>37</v>
      </c>
      <c r="D74" s="174"/>
      <c r="E74" s="175"/>
      <c r="F74" s="175"/>
      <c r="G74" s="175"/>
      <c r="H74" s="175"/>
      <c r="I74" s="175"/>
      <c r="J74" s="176"/>
      <c r="K74" s="175"/>
      <c r="L74" s="175"/>
      <c r="M74" s="175"/>
      <c r="N74" s="177"/>
      <c r="O74" s="178"/>
      <c r="P74" s="177"/>
      <c r="Q74" s="179"/>
      <c r="R74" s="151"/>
      <c r="S74" s="174"/>
      <c r="T74" s="175"/>
      <c r="U74" s="175"/>
      <c r="V74" s="175"/>
      <c r="W74" s="175"/>
      <c r="X74" s="175"/>
      <c r="Y74" s="176"/>
      <c r="Z74" s="175"/>
      <c r="AA74" s="175"/>
      <c r="AB74" s="175"/>
      <c r="AC74" s="177"/>
      <c r="AD74" s="178"/>
      <c r="AE74" s="177"/>
      <c r="AF74" s="179"/>
      <c r="AG74" s="152"/>
      <c r="AH74" s="180"/>
      <c r="AI74" s="181"/>
      <c r="AJ74" s="182"/>
      <c r="AK74" s="180"/>
      <c r="AL74" s="181"/>
      <c r="AM74" s="182"/>
      <c r="AN74" s="181"/>
      <c r="AO74" s="181"/>
      <c r="AP74" s="181"/>
      <c r="AQ74" s="183"/>
      <c r="AR74" s="184"/>
      <c r="AS74" s="183"/>
      <c r="AT74" s="185"/>
    </row>
    <row r="75" customFormat="false" ht="12" hidden="false" customHeight="false" outlineLevel="0" collapsed="false">
      <c r="A75" s="160"/>
      <c r="B75" s="144" t="s">
        <v>101</v>
      </c>
      <c r="C75" s="144" t="n">
        <v>22</v>
      </c>
      <c r="D75" s="145"/>
      <c r="E75" s="146"/>
      <c r="F75" s="146"/>
      <c r="G75" s="146"/>
      <c r="H75" s="146"/>
      <c r="I75" s="146"/>
      <c r="J75" s="147"/>
      <c r="K75" s="146"/>
      <c r="L75" s="146"/>
      <c r="M75" s="146"/>
      <c r="N75" s="148"/>
      <c r="O75" s="149"/>
      <c r="P75" s="148"/>
      <c r="Q75" s="150"/>
      <c r="R75" s="151"/>
      <c r="S75" s="145"/>
      <c r="T75" s="146"/>
      <c r="U75" s="146"/>
      <c r="V75" s="146"/>
      <c r="W75" s="146"/>
      <c r="X75" s="146"/>
      <c r="Y75" s="147"/>
      <c r="Z75" s="146"/>
      <c r="AA75" s="146"/>
      <c r="AB75" s="146"/>
      <c r="AC75" s="148"/>
      <c r="AD75" s="149"/>
      <c r="AE75" s="148"/>
      <c r="AF75" s="150"/>
      <c r="AG75" s="152"/>
      <c r="AH75" s="153"/>
      <c r="AI75" s="154"/>
      <c r="AJ75" s="155"/>
      <c r="AK75" s="153"/>
      <c r="AL75" s="154"/>
      <c r="AM75" s="155"/>
      <c r="AN75" s="154"/>
      <c r="AO75" s="154"/>
      <c r="AP75" s="154"/>
      <c r="AQ75" s="157"/>
      <c r="AR75" s="158"/>
      <c r="AS75" s="157"/>
      <c r="AT75" s="159"/>
    </row>
    <row r="76" customFormat="false" ht="12" hidden="false" customHeight="false" outlineLevel="0" collapsed="false">
      <c r="A76" s="160"/>
      <c r="B76" s="160"/>
      <c r="C76" s="160" t="n">
        <v>27</v>
      </c>
      <c r="D76" s="161"/>
      <c r="E76" s="162"/>
      <c r="F76" s="162"/>
      <c r="G76" s="162"/>
      <c r="H76" s="162"/>
      <c r="I76" s="162"/>
      <c r="J76" s="163"/>
      <c r="K76" s="162"/>
      <c r="L76" s="162"/>
      <c r="M76" s="162"/>
      <c r="N76" s="164"/>
      <c r="O76" s="165"/>
      <c r="P76" s="164"/>
      <c r="Q76" s="166"/>
      <c r="R76" s="151"/>
      <c r="S76" s="161"/>
      <c r="T76" s="162"/>
      <c r="U76" s="162"/>
      <c r="V76" s="162"/>
      <c r="W76" s="162"/>
      <c r="X76" s="162"/>
      <c r="Y76" s="163"/>
      <c r="Z76" s="162"/>
      <c r="AA76" s="162"/>
      <c r="AB76" s="162"/>
      <c r="AC76" s="164"/>
      <c r="AD76" s="165"/>
      <c r="AE76" s="164"/>
      <c r="AF76" s="166"/>
      <c r="AG76" s="152"/>
      <c r="AH76" s="167"/>
      <c r="AI76" s="168"/>
      <c r="AJ76" s="169"/>
      <c r="AK76" s="167"/>
      <c r="AL76" s="168"/>
      <c r="AM76" s="169"/>
      <c r="AN76" s="168"/>
      <c r="AO76" s="168"/>
      <c r="AP76" s="168"/>
      <c r="AQ76" s="170"/>
      <c r="AR76" s="171"/>
      <c r="AS76" s="170"/>
      <c r="AT76" s="172"/>
    </row>
    <row r="77" customFormat="false" ht="12" hidden="false" customHeight="false" outlineLevel="0" collapsed="false">
      <c r="A77" s="160"/>
      <c r="B77" s="160"/>
      <c r="C77" s="160" t="n">
        <v>32</v>
      </c>
      <c r="D77" s="161"/>
      <c r="E77" s="162"/>
      <c r="F77" s="162"/>
      <c r="G77" s="162"/>
      <c r="H77" s="162"/>
      <c r="I77" s="162"/>
      <c r="J77" s="163"/>
      <c r="K77" s="162"/>
      <c r="L77" s="162"/>
      <c r="M77" s="162"/>
      <c r="N77" s="164"/>
      <c r="O77" s="165"/>
      <c r="P77" s="164"/>
      <c r="Q77" s="166"/>
      <c r="R77" s="151"/>
      <c r="S77" s="161"/>
      <c r="T77" s="162"/>
      <c r="U77" s="162"/>
      <c r="V77" s="162"/>
      <c r="W77" s="162"/>
      <c r="X77" s="162"/>
      <c r="Y77" s="163"/>
      <c r="Z77" s="162"/>
      <c r="AA77" s="162"/>
      <c r="AB77" s="162"/>
      <c r="AC77" s="164"/>
      <c r="AD77" s="165"/>
      <c r="AE77" s="164"/>
      <c r="AF77" s="166"/>
      <c r="AG77" s="152"/>
      <c r="AH77" s="167"/>
      <c r="AI77" s="168"/>
      <c r="AJ77" s="169"/>
      <c r="AK77" s="167"/>
      <c r="AL77" s="168"/>
      <c r="AM77" s="169"/>
      <c r="AN77" s="168"/>
      <c r="AO77" s="168"/>
      <c r="AP77" s="168"/>
      <c r="AQ77" s="170"/>
      <c r="AR77" s="171"/>
      <c r="AS77" s="170"/>
      <c r="AT77" s="172"/>
    </row>
    <row r="78" customFormat="false" ht="12.75" hidden="false" customHeight="false" outlineLevel="0" collapsed="false">
      <c r="A78" s="160"/>
      <c r="B78" s="173"/>
      <c r="C78" s="173" t="n">
        <v>37</v>
      </c>
      <c r="D78" s="174"/>
      <c r="E78" s="175"/>
      <c r="F78" s="175"/>
      <c r="G78" s="175"/>
      <c r="H78" s="175"/>
      <c r="I78" s="175"/>
      <c r="J78" s="176"/>
      <c r="K78" s="175"/>
      <c r="L78" s="175"/>
      <c r="M78" s="175"/>
      <c r="N78" s="177"/>
      <c r="O78" s="178"/>
      <c r="P78" s="177"/>
      <c r="Q78" s="179"/>
      <c r="R78" s="151"/>
      <c r="S78" s="174"/>
      <c r="T78" s="175"/>
      <c r="U78" s="175"/>
      <c r="V78" s="175"/>
      <c r="W78" s="175"/>
      <c r="X78" s="175"/>
      <c r="Y78" s="176"/>
      <c r="Z78" s="175"/>
      <c r="AA78" s="175"/>
      <c r="AB78" s="175"/>
      <c r="AC78" s="177"/>
      <c r="AD78" s="178"/>
      <c r="AE78" s="177"/>
      <c r="AF78" s="179"/>
      <c r="AG78" s="152"/>
      <c r="AH78" s="180"/>
      <c r="AI78" s="181"/>
      <c r="AJ78" s="182"/>
      <c r="AK78" s="180"/>
      <c r="AL78" s="181"/>
      <c r="AM78" s="182"/>
      <c r="AN78" s="181"/>
      <c r="AO78" s="181"/>
      <c r="AP78" s="181"/>
      <c r="AQ78" s="183"/>
      <c r="AR78" s="184"/>
      <c r="AS78" s="183"/>
      <c r="AT78" s="185"/>
    </row>
    <row r="79" customFormat="false" ht="12" hidden="false" customHeight="false" outlineLevel="0" collapsed="false">
      <c r="A79" s="160"/>
      <c r="B79" s="144" t="s">
        <v>102</v>
      </c>
      <c r="C79" s="144" t="n">
        <v>22</v>
      </c>
      <c r="D79" s="145"/>
      <c r="E79" s="146"/>
      <c r="F79" s="146"/>
      <c r="G79" s="146"/>
      <c r="H79" s="146"/>
      <c r="I79" s="146"/>
      <c r="J79" s="147"/>
      <c r="K79" s="146"/>
      <c r="L79" s="146"/>
      <c r="M79" s="146"/>
      <c r="N79" s="148"/>
      <c r="O79" s="149"/>
      <c r="P79" s="148"/>
      <c r="Q79" s="150"/>
      <c r="R79" s="151"/>
      <c r="S79" s="145"/>
      <c r="T79" s="146"/>
      <c r="U79" s="146"/>
      <c r="V79" s="146"/>
      <c r="W79" s="146"/>
      <c r="X79" s="146"/>
      <c r="Y79" s="147"/>
      <c r="Z79" s="146"/>
      <c r="AA79" s="146"/>
      <c r="AB79" s="146"/>
      <c r="AC79" s="148"/>
      <c r="AD79" s="149"/>
      <c r="AE79" s="148"/>
      <c r="AF79" s="150"/>
      <c r="AG79" s="152"/>
      <c r="AH79" s="153"/>
      <c r="AI79" s="154"/>
      <c r="AJ79" s="155"/>
      <c r="AK79" s="153"/>
      <c r="AL79" s="154"/>
      <c r="AM79" s="155"/>
      <c r="AN79" s="154"/>
      <c r="AO79" s="154"/>
      <c r="AP79" s="154"/>
      <c r="AQ79" s="157"/>
      <c r="AR79" s="158"/>
      <c r="AS79" s="157"/>
      <c r="AT79" s="159"/>
    </row>
    <row r="80" customFormat="false" ht="12" hidden="false" customHeight="false" outlineLevel="0" collapsed="false">
      <c r="A80" s="160"/>
      <c r="B80" s="160"/>
      <c r="C80" s="160" t="n">
        <v>27</v>
      </c>
      <c r="D80" s="161"/>
      <c r="E80" s="162"/>
      <c r="F80" s="162"/>
      <c r="G80" s="162"/>
      <c r="H80" s="162"/>
      <c r="I80" s="162"/>
      <c r="J80" s="163"/>
      <c r="K80" s="162"/>
      <c r="L80" s="162"/>
      <c r="M80" s="162"/>
      <c r="N80" s="164"/>
      <c r="O80" s="165"/>
      <c r="P80" s="164"/>
      <c r="Q80" s="166"/>
      <c r="R80" s="151"/>
      <c r="S80" s="161"/>
      <c r="T80" s="162"/>
      <c r="U80" s="162"/>
      <c r="V80" s="162"/>
      <c r="W80" s="162"/>
      <c r="X80" s="162"/>
      <c r="Y80" s="163"/>
      <c r="Z80" s="162"/>
      <c r="AA80" s="162"/>
      <c r="AB80" s="162"/>
      <c r="AC80" s="164"/>
      <c r="AD80" s="165"/>
      <c r="AE80" s="164"/>
      <c r="AF80" s="166"/>
      <c r="AG80" s="152"/>
      <c r="AH80" s="167"/>
      <c r="AI80" s="168"/>
      <c r="AJ80" s="169"/>
      <c r="AK80" s="167"/>
      <c r="AL80" s="168"/>
      <c r="AM80" s="169"/>
      <c r="AN80" s="168"/>
      <c r="AO80" s="168"/>
      <c r="AP80" s="168"/>
      <c r="AQ80" s="170"/>
      <c r="AR80" s="171"/>
      <c r="AS80" s="170"/>
      <c r="AT80" s="172"/>
    </row>
    <row r="81" customFormat="false" ht="12" hidden="false" customHeight="false" outlineLevel="0" collapsed="false">
      <c r="A81" s="160"/>
      <c r="B81" s="160"/>
      <c r="C81" s="160" t="n">
        <v>32</v>
      </c>
      <c r="D81" s="161"/>
      <c r="E81" s="162"/>
      <c r="F81" s="162"/>
      <c r="G81" s="162"/>
      <c r="H81" s="162"/>
      <c r="I81" s="162"/>
      <c r="J81" s="163"/>
      <c r="K81" s="162"/>
      <c r="L81" s="162"/>
      <c r="M81" s="162"/>
      <c r="N81" s="164"/>
      <c r="O81" s="165"/>
      <c r="P81" s="164"/>
      <c r="Q81" s="166"/>
      <c r="R81" s="151"/>
      <c r="S81" s="161"/>
      <c r="T81" s="162"/>
      <c r="U81" s="162"/>
      <c r="V81" s="162"/>
      <c r="W81" s="162"/>
      <c r="X81" s="162"/>
      <c r="Y81" s="163"/>
      <c r="Z81" s="162"/>
      <c r="AA81" s="162"/>
      <c r="AB81" s="162"/>
      <c r="AC81" s="164"/>
      <c r="AD81" s="165"/>
      <c r="AE81" s="164"/>
      <c r="AF81" s="166"/>
      <c r="AG81" s="152"/>
      <c r="AH81" s="167"/>
      <c r="AI81" s="168"/>
      <c r="AJ81" s="169"/>
      <c r="AK81" s="167"/>
      <c r="AL81" s="168"/>
      <c r="AM81" s="169"/>
      <c r="AN81" s="168"/>
      <c r="AO81" s="168"/>
      <c r="AP81" s="168"/>
      <c r="AQ81" s="170"/>
      <c r="AR81" s="171"/>
      <c r="AS81" s="170"/>
      <c r="AT81" s="172"/>
    </row>
    <row r="82" customFormat="false" ht="12.75" hidden="false" customHeight="false" outlineLevel="0" collapsed="false">
      <c r="A82" s="173"/>
      <c r="B82" s="173"/>
      <c r="C82" s="173" t="n">
        <v>37</v>
      </c>
      <c r="D82" s="174"/>
      <c r="E82" s="175"/>
      <c r="F82" s="175"/>
      <c r="G82" s="175"/>
      <c r="H82" s="175"/>
      <c r="I82" s="175"/>
      <c r="J82" s="176"/>
      <c r="K82" s="175"/>
      <c r="L82" s="175"/>
      <c r="M82" s="175"/>
      <c r="N82" s="177"/>
      <c r="O82" s="178"/>
      <c r="P82" s="177"/>
      <c r="Q82" s="179"/>
      <c r="R82" s="151"/>
      <c r="S82" s="174"/>
      <c r="T82" s="175"/>
      <c r="U82" s="175"/>
      <c r="V82" s="175"/>
      <c r="W82" s="175"/>
      <c r="X82" s="175"/>
      <c r="Y82" s="176"/>
      <c r="Z82" s="175"/>
      <c r="AA82" s="175"/>
      <c r="AB82" s="175"/>
      <c r="AC82" s="177"/>
      <c r="AD82" s="178"/>
      <c r="AE82" s="177"/>
      <c r="AF82" s="179"/>
      <c r="AG82" s="152"/>
      <c r="AH82" s="180"/>
      <c r="AI82" s="181"/>
      <c r="AJ82" s="182"/>
      <c r="AK82" s="180"/>
      <c r="AL82" s="181"/>
      <c r="AM82" s="182"/>
      <c r="AN82" s="181"/>
      <c r="AO82" s="181"/>
      <c r="AP82" s="181"/>
      <c r="AQ82" s="183"/>
      <c r="AR82" s="184"/>
      <c r="AS82" s="183"/>
      <c r="AT82" s="18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6"/>
      <c r="AO87" s="187"/>
      <c r="AP87" s="18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90" t="e">
        <f aca="false">AVERAGE(AH3:AH70)</f>
        <v>#VALUE!</v>
      </c>
      <c r="AI88" s="191" t="e">
        <f aca="false">AVERAGE(AI3:AI70)</f>
        <v>#VALUE!</v>
      </c>
      <c r="AJ88" s="192" t="e">
        <f aca="false">AVERAGE(AJ3:AJ70)</f>
        <v>#VALUE!</v>
      </c>
      <c r="AK88" s="191" t="e">
        <f aca="false">AVERAGE(AK3:AK70)</f>
        <v>#VALUE!</v>
      </c>
      <c r="AL88" s="191" t="e">
        <f aca="false">AVERAGE(AL3:AL70)</f>
        <v>#VALUE!</v>
      </c>
      <c r="AM88" s="192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91" t="e">
        <f aca="false">AVERAGE(AQ3:AQ70)</f>
        <v>#DIV/0!</v>
      </c>
      <c r="AR88" s="191" t="e">
        <f aca="false">MAX(AR3:AR70)</f>
        <v>#DIV/0!</v>
      </c>
      <c r="AS88" s="190" t="e">
        <f aca="false">AVERAGE(AS3:AS70)</f>
        <v>#DIV/0!</v>
      </c>
      <c r="AT88" s="192" t="e">
        <f aca="false">MAX(AT3:AT70)</f>
        <v>#DIV/0!</v>
      </c>
    </row>
    <row r="89" customFormat="false" ht="12" hidden="false" customHeight="false" outlineLevel="0" collapsed="false">
      <c r="B89" s="1" t="s">
        <v>104</v>
      </c>
      <c r="I89" s="63" t="n">
        <f aca="false">GEOMEAN(I3:I70)</f>
        <v>14.6390275712039</v>
      </c>
      <c r="J89" s="63" t="n">
        <f aca="false">GEOMEAN(J3:J70)</f>
        <v>2.11626691042771</v>
      </c>
      <c r="K89" s="63"/>
      <c r="L89" s="63"/>
      <c r="M89" s="63"/>
      <c r="X89" s="63" t="e">
        <f aca="false">GEOMEAN(X3:X70)</f>
        <v>#NUM!</v>
      </c>
      <c r="Y89" s="63" t="n">
        <f aca="false">GEOMEAN(Y3:Y70)</f>
        <v>0</v>
      </c>
      <c r="Z89" s="63"/>
      <c r="AA89" s="63"/>
      <c r="AB89" s="63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93" t="e">
        <f aca="false">X89/I89</f>
        <v>#NUM!</v>
      </c>
      <c r="Y90" s="193" t="n">
        <f aca="false">Y89/J89</f>
        <v>0</v>
      </c>
      <c r="Z90" s="193"/>
      <c r="AA90" s="193"/>
      <c r="AB90" s="19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3" t="n">
        <f aca="false">SUM(I3:I70)/3600</f>
        <v>0.504688888888889</v>
      </c>
      <c r="J91" s="63" t="n">
        <f aca="false">SUM(J3:J70)</f>
        <v>262.388175</v>
      </c>
      <c r="K91" s="63"/>
      <c r="L91" s="63"/>
      <c r="M91" s="63"/>
      <c r="X91" s="63" t="n">
        <f aca="false">SUM(X3:X70)/3600</f>
        <v>0</v>
      </c>
      <c r="Y91" s="63" t="n">
        <f aca="false">SUM(Y3:Y70)</f>
        <v>0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23">
      <formula>0.03</formula>
    </cfRule>
    <cfRule type="cellIs" priority="24" operator="lessThan" aboveAverage="0" equalAverage="0" bottom="0" percent="0" rank="0" text="" dxfId="24">
      <formula>-0.03</formula>
    </cfRule>
  </conditionalFormatting>
  <conditionalFormatting sqref="AN3:AP70">
    <cfRule type="cellIs" priority="25" operator="between" aboveAverage="0" equalAverage="0" bottom="0" percent="0" rank="0" text="" dxfId="25">
      <formula>-1</formula>
      <formula>1</formula>
    </cfRule>
    <cfRule type="cellIs" priority="26" operator="lessThan" aboveAverage="0" equalAverage="0" bottom="0" percent="0" rank="0" text="" dxfId="26">
      <formula>-3</formula>
    </cfRule>
    <cfRule type="cellIs" priority="27" operator="greaterThan" aboveAverage="0" equalAverage="0" bottom="0" percent="0" rank="0" text="" dxfId="27">
      <formula>3</formula>
    </cfRule>
  </conditionalFormatting>
  <conditionalFormatting sqref="AQ3:AT82">
    <cfRule type="cellIs" priority="28" operator="between" aboveAverage="0" equalAverage="0" bottom="0" percent="0" rank="0" text="" dxfId="28">
      <formula>-1</formula>
      <formula>1</formula>
    </cfRule>
    <cfRule type="cellIs" priority="29" operator="lessThan" aboveAverage="0" equalAverage="0" bottom="0" percent="0" rank="0" text="" dxfId="29">
      <formula>-3</formula>
    </cfRule>
    <cfRule type="cellIs" priority="30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4" t="s">
        <v>14</v>
      </c>
      <c r="B3" s="144" t="s">
        <v>78</v>
      </c>
      <c r="C3" s="144" t="n">
        <v>22</v>
      </c>
      <c r="D3" s="145"/>
      <c r="E3" s="146"/>
      <c r="F3" s="146"/>
      <c r="G3" s="146"/>
      <c r="H3" s="146"/>
      <c r="I3" s="146"/>
      <c r="J3" s="147"/>
      <c r="K3" s="146"/>
      <c r="L3" s="146"/>
      <c r="M3" s="146"/>
      <c r="N3" s="145"/>
      <c r="O3" s="146"/>
      <c r="P3" s="145"/>
      <c r="Q3" s="147"/>
      <c r="R3" s="151"/>
      <c r="S3" s="194"/>
      <c r="T3" s="195"/>
      <c r="U3" s="195"/>
      <c r="V3" s="195"/>
      <c r="W3" s="195"/>
      <c r="X3" s="195"/>
      <c r="Y3" s="196"/>
      <c r="Z3" s="195"/>
      <c r="AA3" s="195"/>
      <c r="AB3" s="195"/>
      <c r="AC3" s="145"/>
      <c r="AD3" s="146"/>
      <c r="AE3" s="145"/>
      <c r="AF3" s="147"/>
      <c r="AG3" s="197"/>
      <c r="AH3" s="198"/>
      <c r="AI3" s="199"/>
      <c r="AJ3" s="200"/>
      <c r="AK3" s="198"/>
      <c r="AL3" s="199"/>
      <c r="AM3" s="200"/>
      <c r="AN3" s="199"/>
      <c r="AO3" s="199"/>
      <c r="AP3" s="199"/>
      <c r="AQ3" s="201"/>
      <c r="AR3" s="202"/>
      <c r="AS3" s="203"/>
      <c r="AT3" s="202"/>
    </row>
    <row r="4" customFormat="false" ht="12" hidden="false" customHeight="false" outlineLevel="0" collapsed="false">
      <c r="A4" s="160" t="s">
        <v>79</v>
      </c>
      <c r="B4" s="160"/>
      <c r="C4" s="160" t="n">
        <v>27</v>
      </c>
      <c r="D4" s="161"/>
      <c r="E4" s="162"/>
      <c r="F4" s="162"/>
      <c r="G4" s="162"/>
      <c r="H4" s="162"/>
      <c r="I4" s="162"/>
      <c r="J4" s="163"/>
      <c r="K4" s="162"/>
      <c r="L4" s="162"/>
      <c r="M4" s="162"/>
      <c r="N4" s="161"/>
      <c r="O4" s="162"/>
      <c r="P4" s="161"/>
      <c r="Q4" s="163"/>
      <c r="R4" s="151"/>
      <c r="S4" s="204"/>
      <c r="T4" s="205"/>
      <c r="U4" s="205"/>
      <c r="V4" s="205"/>
      <c r="W4" s="205"/>
      <c r="X4" s="205"/>
      <c r="Y4" s="206"/>
      <c r="Z4" s="205"/>
      <c r="AA4" s="205"/>
      <c r="AB4" s="205"/>
      <c r="AC4" s="161"/>
      <c r="AD4" s="162"/>
      <c r="AE4" s="161"/>
      <c r="AF4" s="163"/>
      <c r="AG4" s="197"/>
      <c r="AH4" s="207"/>
      <c r="AI4" s="208"/>
      <c r="AJ4" s="209"/>
      <c r="AK4" s="207"/>
      <c r="AL4" s="208"/>
      <c r="AM4" s="209"/>
      <c r="AN4" s="208"/>
      <c r="AO4" s="208"/>
      <c r="AP4" s="208"/>
      <c r="AQ4" s="207"/>
      <c r="AR4" s="209"/>
      <c r="AS4" s="208"/>
      <c r="AT4" s="209"/>
    </row>
    <row r="5" customFormat="false" ht="12" hidden="false" customHeight="false" outlineLevel="0" collapsed="false">
      <c r="A5" s="160"/>
      <c r="B5" s="160"/>
      <c r="C5" s="160" t="n">
        <v>32</v>
      </c>
      <c r="D5" s="161"/>
      <c r="E5" s="162"/>
      <c r="F5" s="162"/>
      <c r="G5" s="162"/>
      <c r="H5" s="162"/>
      <c r="I5" s="162"/>
      <c r="J5" s="163"/>
      <c r="K5" s="162"/>
      <c r="L5" s="162"/>
      <c r="M5" s="162"/>
      <c r="N5" s="161"/>
      <c r="O5" s="162"/>
      <c r="P5" s="161"/>
      <c r="Q5" s="163"/>
      <c r="R5" s="151"/>
      <c r="S5" s="204"/>
      <c r="T5" s="205"/>
      <c r="U5" s="205"/>
      <c r="V5" s="205"/>
      <c r="W5" s="205"/>
      <c r="X5" s="205"/>
      <c r="Y5" s="206"/>
      <c r="Z5" s="205"/>
      <c r="AA5" s="205"/>
      <c r="AB5" s="205"/>
      <c r="AC5" s="161"/>
      <c r="AD5" s="162"/>
      <c r="AE5" s="161"/>
      <c r="AF5" s="163"/>
      <c r="AG5" s="197"/>
      <c r="AH5" s="207"/>
      <c r="AI5" s="208"/>
      <c r="AJ5" s="209"/>
      <c r="AK5" s="207"/>
      <c r="AL5" s="208"/>
      <c r="AM5" s="209"/>
      <c r="AN5" s="208"/>
      <c r="AO5" s="208"/>
      <c r="AP5" s="208"/>
      <c r="AQ5" s="207"/>
      <c r="AR5" s="209"/>
      <c r="AS5" s="208"/>
      <c r="AT5" s="209"/>
    </row>
    <row r="6" customFormat="false" ht="12.75" hidden="false" customHeight="false" outlineLevel="0" collapsed="false">
      <c r="A6" s="160"/>
      <c r="B6" s="173"/>
      <c r="C6" s="173" t="n">
        <v>37</v>
      </c>
      <c r="D6" s="174"/>
      <c r="E6" s="175"/>
      <c r="F6" s="175"/>
      <c r="G6" s="175"/>
      <c r="H6" s="175"/>
      <c r="I6" s="175"/>
      <c r="J6" s="176"/>
      <c r="K6" s="175"/>
      <c r="L6" s="175"/>
      <c r="M6" s="175"/>
      <c r="N6" s="174"/>
      <c r="O6" s="175"/>
      <c r="P6" s="174"/>
      <c r="Q6" s="176"/>
      <c r="R6" s="151"/>
      <c r="S6" s="210"/>
      <c r="T6" s="211"/>
      <c r="U6" s="211"/>
      <c r="V6" s="211"/>
      <c r="W6" s="211"/>
      <c r="X6" s="211"/>
      <c r="Y6" s="212"/>
      <c r="Z6" s="211"/>
      <c r="AA6" s="211"/>
      <c r="AB6" s="211"/>
      <c r="AC6" s="174"/>
      <c r="AD6" s="175"/>
      <c r="AE6" s="174"/>
      <c r="AF6" s="176"/>
      <c r="AG6" s="197"/>
      <c r="AH6" s="213"/>
      <c r="AI6" s="214"/>
      <c r="AJ6" s="215"/>
      <c r="AK6" s="213"/>
      <c r="AL6" s="214"/>
      <c r="AM6" s="215"/>
      <c r="AN6" s="214"/>
      <c r="AO6" s="214"/>
      <c r="AP6" s="214"/>
      <c r="AQ6" s="213"/>
      <c r="AR6" s="215"/>
      <c r="AS6" s="214"/>
      <c r="AT6" s="215"/>
    </row>
    <row r="7" customFormat="false" ht="12" hidden="false" customHeight="false" outlineLevel="0" collapsed="false">
      <c r="A7" s="160"/>
      <c r="B7" s="144" t="s">
        <v>80</v>
      </c>
      <c r="C7" s="144" t="n">
        <v>22</v>
      </c>
      <c r="D7" s="145"/>
      <c r="E7" s="146"/>
      <c r="F7" s="146"/>
      <c r="G7" s="146"/>
      <c r="H7" s="146"/>
      <c r="I7" s="146"/>
      <c r="J7" s="147"/>
      <c r="K7" s="146"/>
      <c r="L7" s="146"/>
      <c r="M7" s="146"/>
      <c r="N7" s="145"/>
      <c r="O7" s="146"/>
      <c r="P7" s="145"/>
      <c r="Q7" s="147"/>
      <c r="R7" s="151"/>
      <c r="S7" s="194"/>
      <c r="T7" s="195"/>
      <c r="U7" s="195"/>
      <c r="V7" s="195"/>
      <c r="W7" s="195"/>
      <c r="X7" s="195"/>
      <c r="Y7" s="196"/>
      <c r="Z7" s="195"/>
      <c r="AA7" s="195"/>
      <c r="AB7" s="195"/>
      <c r="AC7" s="145"/>
      <c r="AD7" s="146"/>
      <c r="AE7" s="145"/>
      <c r="AF7" s="147"/>
      <c r="AG7" s="197"/>
      <c r="AH7" s="198"/>
      <c r="AI7" s="199"/>
      <c r="AJ7" s="199"/>
      <c r="AK7" s="216"/>
      <c r="AL7" s="217"/>
      <c r="AM7" s="218"/>
      <c r="AN7" s="217"/>
      <c r="AO7" s="217"/>
      <c r="AP7" s="217"/>
      <c r="AQ7" s="207"/>
      <c r="AR7" s="209"/>
      <c r="AS7" s="208"/>
      <c r="AT7" s="209"/>
    </row>
    <row r="8" customFormat="false" ht="12" hidden="false" customHeight="false" outlineLevel="0" collapsed="false">
      <c r="A8" s="160"/>
      <c r="B8" s="160"/>
      <c r="C8" s="160" t="n">
        <v>27</v>
      </c>
      <c r="D8" s="161"/>
      <c r="E8" s="162"/>
      <c r="F8" s="162"/>
      <c r="G8" s="162"/>
      <c r="H8" s="162"/>
      <c r="I8" s="162"/>
      <c r="J8" s="163"/>
      <c r="K8" s="162"/>
      <c r="L8" s="162"/>
      <c r="M8" s="162"/>
      <c r="N8" s="161"/>
      <c r="O8" s="162"/>
      <c r="P8" s="161"/>
      <c r="Q8" s="163"/>
      <c r="R8" s="151"/>
      <c r="S8" s="204"/>
      <c r="T8" s="205"/>
      <c r="U8" s="205"/>
      <c r="V8" s="205"/>
      <c r="W8" s="205"/>
      <c r="X8" s="205"/>
      <c r="Y8" s="206"/>
      <c r="Z8" s="205"/>
      <c r="AA8" s="205"/>
      <c r="AB8" s="205"/>
      <c r="AC8" s="161"/>
      <c r="AD8" s="162"/>
      <c r="AE8" s="161"/>
      <c r="AF8" s="163"/>
      <c r="AG8" s="197"/>
      <c r="AH8" s="207"/>
      <c r="AI8" s="208"/>
      <c r="AJ8" s="208"/>
      <c r="AK8" s="207"/>
      <c r="AL8" s="208"/>
      <c r="AM8" s="209"/>
      <c r="AN8" s="208"/>
      <c r="AO8" s="208"/>
      <c r="AP8" s="208"/>
      <c r="AQ8" s="207"/>
      <c r="AR8" s="209"/>
      <c r="AS8" s="208"/>
      <c r="AT8" s="209"/>
    </row>
    <row r="9" customFormat="false" ht="12" hidden="false" customHeight="false" outlineLevel="0" collapsed="false">
      <c r="A9" s="160"/>
      <c r="B9" s="160"/>
      <c r="C9" s="160" t="n">
        <v>32</v>
      </c>
      <c r="D9" s="161"/>
      <c r="E9" s="162"/>
      <c r="F9" s="162"/>
      <c r="G9" s="162"/>
      <c r="H9" s="162"/>
      <c r="I9" s="162"/>
      <c r="J9" s="163"/>
      <c r="K9" s="162"/>
      <c r="L9" s="162"/>
      <c r="M9" s="162"/>
      <c r="N9" s="161"/>
      <c r="O9" s="162"/>
      <c r="P9" s="161"/>
      <c r="Q9" s="163"/>
      <c r="R9" s="151"/>
      <c r="S9" s="204"/>
      <c r="T9" s="205"/>
      <c r="U9" s="205"/>
      <c r="V9" s="205"/>
      <c r="W9" s="205"/>
      <c r="X9" s="205"/>
      <c r="Y9" s="206"/>
      <c r="Z9" s="205"/>
      <c r="AA9" s="205"/>
      <c r="AB9" s="205"/>
      <c r="AC9" s="161"/>
      <c r="AD9" s="162"/>
      <c r="AE9" s="161"/>
      <c r="AF9" s="163"/>
      <c r="AG9" s="197"/>
      <c r="AH9" s="207"/>
      <c r="AI9" s="219"/>
      <c r="AJ9" s="208"/>
      <c r="AK9" s="207"/>
      <c r="AL9" s="208"/>
      <c r="AM9" s="209"/>
      <c r="AN9" s="208"/>
      <c r="AO9" s="208"/>
      <c r="AP9" s="208"/>
      <c r="AQ9" s="207"/>
      <c r="AR9" s="209"/>
      <c r="AS9" s="208"/>
      <c r="AT9" s="209"/>
    </row>
    <row r="10" customFormat="false" ht="12.75" hidden="false" customHeight="false" outlineLevel="0" collapsed="false">
      <c r="A10" s="160"/>
      <c r="B10" s="173"/>
      <c r="C10" s="173" t="n">
        <v>37</v>
      </c>
      <c r="D10" s="174"/>
      <c r="E10" s="175"/>
      <c r="F10" s="175"/>
      <c r="G10" s="175"/>
      <c r="H10" s="175"/>
      <c r="I10" s="175"/>
      <c r="J10" s="176"/>
      <c r="K10" s="175"/>
      <c r="L10" s="175"/>
      <c r="M10" s="175"/>
      <c r="N10" s="174"/>
      <c r="O10" s="175"/>
      <c r="P10" s="174"/>
      <c r="Q10" s="176"/>
      <c r="R10" s="151"/>
      <c r="S10" s="210"/>
      <c r="T10" s="211"/>
      <c r="U10" s="211"/>
      <c r="V10" s="211"/>
      <c r="W10" s="211"/>
      <c r="X10" s="211"/>
      <c r="Y10" s="212"/>
      <c r="Z10" s="211"/>
      <c r="AA10" s="211"/>
      <c r="AB10" s="211"/>
      <c r="AC10" s="174"/>
      <c r="AD10" s="175"/>
      <c r="AE10" s="174"/>
      <c r="AF10" s="176"/>
      <c r="AG10" s="197"/>
      <c r="AH10" s="213"/>
      <c r="AI10" s="214"/>
      <c r="AJ10" s="214"/>
      <c r="AK10" s="213"/>
      <c r="AL10" s="214"/>
      <c r="AM10" s="215"/>
      <c r="AN10" s="208"/>
      <c r="AO10" s="208"/>
      <c r="AP10" s="208"/>
      <c r="AQ10" s="207"/>
      <c r="AR10" s="209"/>
      <c r="AS10" s="208"/>
      <c r="AT10" s="209"/>
    </row>
    <row r="11" customFormat="false" ht="12" hidden="false" customHeight="false" outlineLevel="0" collapsed="false">
      <c r="A11" s="160"/>
      <c r="B11" s="144" t="s">
        <v>81</v>
      </c>
      <c r="C11" s="144" t="n">
        <v>22</v>
      </c>
      <c r="D11" s="145"/>
      <c r="E11" s="146"/>
      <c r="F11" s="146"/>
      <c r="G11" s="146"/>
      <c r="H11" s="146"/>
      <c r="I11" s="146"/>
      <c r="J11" s="147"/>
      <c r="K11" s="146"/>
      <c r="L11" s="146"/>
      <c r="M11" s="146"/>
      <c r="N11" s="145"/>
      <c r="O11" s="146"/>
      <c r="P11" s="145"/>
      <c r="Q11" s="147"/>
      <c r="R11" s="151"/>
      <c r="S11" s="194"/>
      <c r="T11" s="195"/>
      <c r="U11" s="195"/>
      <c r="V11" s="195"/>
      <c r="W11" s="195"/>
      <c r="X11" s="195"/>
      <c r="Y11" s="196"/>
      <c r="Z11" s="195"/>
      <c r="AA11" s="195"/>
      <c r="AB11" s="195"/>
      <c r="AC11" s="145"/>
      <c r="AD11" s="146"/>
      <c r="AE11" s="145"/>
      <c r="AF11" s="147"/>
      <c r="AG11" s="197"/>
      <c r="AH11" s="198"/>
      <c r="AI11" s="199"/>
      <c r="AJ11" s="199"/>
      <c r="AK11" s="216"/>
      <c r="AL11" s="217"/>
      <c r="AM11" s="218"/>
      <c r="AN11" s="198"/>
      <c r="AO11" s="199"/>
      <c r="AP11" s="200"/>
      <c r="AQ11" s="201"/>
      <c r="AR11" s="202"/>
      <c r="AS11" s="203"/>
      <c r="AT11" s="202"/>
    </row>
    <row r="12" customFormat="false" ht="12" hidden="false" customHeight="false" outlineLevel="0" collapsed="false">
      <c r="A12" s="160"/>
      <c r="B12" s="160"/>
      <c r="C12" s="160" t="n">
        <v>27</v>
      </c>
      <c r="D12" s="161"/>
      <c r="E12" s="162"/>
      <c r="F12" s="162"/>
      <c r="G12" s="162"/>
      <c r="H12" s="162"/>
      <c r="I12" s="162"/>
      <c r="J12" s="163"/>
      <c r="K12" s="162"/>
      <c r="L12" s="162"/>
      <c r="M12" s="162"/>
      <c r="N12" s="161"/>
      <c r="O12" s="162"/>
      <c r="P12" s="161"/>
      <c r="Q12" s="163"/>
      <c r="R12" s="151"/>
      <c r="S12" s="204"/>
      <c r="T12" s="205"/>
      <c r="U12" s="205"/>
      <c r="V12" s="205"/>
      <c r="W12" s="205"/>
      <c r="X12" s="205"/>
      <c r="Y12" s="206"/>
      <c r="Z12" s="205"/>
      <c r="AA12" s="205"/>
      <c r="AB12" s="205"/>
      <c r="AC12" s="161"/>
      <c r="AD12" s="162"/>
      <c r="AE12" s="161"/>
      <c r="AF12" s="163"/>
      <c r="AG12" s="197"/>
      <c r="AH12" s="207"/>
      <c r="AI12" s="208"/>
      <c r="AJ12" s="208"/>
      <c r="AK12" s="207"/>
      <c r="AL12" s="208"/>
      <c r="AM12" s="209"/>
      <c r="AN12" s="207"/>
      <c r="AO12" s="208"/>
      <c r="AP12" s="209"/>
      <c r="AQ12" s="207"/>
      <c r="AR12" s="209"/>
      <c r="AS12" s="208"/>
      <c r="AT12" s="209"/>
    </row>
    <row r="13" customFormat="false" ht="12" hidden="false" customHeight="false" outlineLevel="0" collapsed="false">
      <c r="A13" s="160"/>
      <c r="B13" s="160"/>
      <c r="C13" s="160" t="n">
        <v>32</v>
      </c>
      <c r="D13" s="161"/>
      <c r="E13" s="162"/>
      <c r="F13" s="162"/>
      <c r="G13" s="162"/>
      <c r="H13" s="162"/>
      <c r="I13" s="162"/>
      <c r="J13" s="163"/>
      <c r="K13" s="162"/>
      <c r="L13" s="162"/>
      <c r="M13" s="162"/>
      <c r="N13" s="161"/>
      <c r="O13" s="162"/>
      <c r="P13" s="161"/>
      <c r="Q13" s="163"/>
      <c r="R13" s="151"/>
      <c r="S13" s="204"/>
      <c r="T13" s="205"/>
      <c r="U13" s="205"/>
      <c r="V13" s="205"/>
      <c r="W13" s="205"/>
      <c r="X13" s="205"/>
      <c r="Y13" s="206"/>
      <c r="Z13" s="205"/>
      <c r="AA13" s="205"/>
      <c r="AB13" s="205"/>
      <c r="AC13" s="161"/>
      <c r="AD13" s="162"/>
      <c r="AE13" s="161"/>
      <c r="AF13" s="163"/>
      <c r="AG13" s="197"/>
      <c r="AH13" s="207"/>
      <c r="AI13" s="208"/>
      <c r="AJ13" s="208"/>
      <c r="AK13" s="207"/>
      <c r="AL13" s="208"/>
      <c r="AM13" s="209"/>
      <c r="AN13" s="207"/>
      <c r="AO13" s="208"/>
      <c r="AP13" s="209"/>
      <c r="AQ13" s="207"/>
      <c r="AR13" s="209"/>
      <c r="AS13" s="208"/>
      <c r="AT13" s="209"/>
    </row>
    <row r="14" customFormat="false" ht="12.75" hidden="false" customHeight="false" outlineLevel="0" collapsed="false">
      <c r="A14" s="160"/>
      <c r="B14" s="173"/>
      <c r="C14" s="173" t="n">
        <v>37</v>
      </c>
      <c r="D14" s="174"/>
      <c r="E14" s="175"/>
      <c r="F14" s="175"/>
      <c r="G14" s="175"/>
      <c r="H14" s="175"/>
      <c r="I14" s="175"/>
      <c r="J14" s="176"/>
      <c r="K14" s="175"/>
      <c r="L14" s="175"/>
      <c r="M14" s="175"/>
      <c r="N14" s="174"/>
      <c r="O14" s="175"/>
      <c r="P14" s="174"/>
      <c r="Q14" s="176"/>
      <c r="R14" s="151"/>
      <c r="S14" s="210"/>
      <c r="T14" s="211"/>
      <c r="U14" s="211"/>
      <c r="V14" s="211"/>
      <c r="W14" s="211"/>
      <c r="X14" s="211"/>
      <c r="Y14" s="212"/>
      <c r="Z14" s="211"/>
      <c r="AA14" s="211"/>
      <c r="AB14" s="211"/>
      <c r="AC14" s="174"/>
      <c r="AD14" s="175"/>
      <c r="AE14" s="174"/>
      <c r="AF14" s="176"/>
      <c r="AG14" s="197"/>
      <c r="AH14" s="213"/>
      <c r="AI14" s="214"/>
      <c r="AJ14" s="214"/>
      <c r="AK14" s="213"/>
      <c r="AL14" s="214"/>
      <c r="AM14" s="215"/>
      <c r="AN14" s="213"/>
      <c r="AO14" s="214"/>
      <c r="AP14" s="215"/>
      <c r="AQ14" s="213"/>
      <c r="AR14" s="215"/>
      <c r="AS14" s="214"/>
      <c r="AT14" s="215"/>
    </row>
    <row r="15" customFormat="false" ht="12" hidden="false" customHeight="false" outlineLevel="0" collapsed="false">
      <c r="A15" s="160"/>
      <c r="B15" s="144" t="s">
        <v>82</v>
      </c>
      <c r="C15" s="144" t="n">
        <v>22</v>
      </c>
      <c r="D15" s="145"/>
      <c r="E15" s="146"/>
      <c r="F15" s="146"/>
      <c r="G15" s="146"/>
      <c r="H15" s="146"/>
      <c r="I15" s="146"/>
      <c r="J15" s="147"/>
      <c r="K15" s="146"/>
      <c r="L15" s="146"/>
      <c r="M15" s="146"/>
      <c r="N15" s="145"/>
      <c r="O15" s="146"/>
      <c r="P15" s="145"/>
      <c r="Q15" s="147"/>
      <c r="R15" s="151"/>
      <c r="S15" s="194"/>
      <c r="T15" s="195"/>
      <c r="U15" s="195"/>
      <c r="V15" s="195"/>
      <c r="W15" s="195"/>
      <c r="X15" s="195"/>
      <c r="Y15" s="196"/>
      <c r="Z15" s="195"/>
      <c r="AA15" s="195"/>
      <c r="AB15" s="195"/>
      <c r="AC15" s="145"/>
      <c r="AD15" s="146"/>
      <c r="AE15" s="145"/>
      <c r="AF15" s="147"/>
      <c r="AG15" s="197"/>
      <c r="AH15" s="198"/>
      <c r="AI15" s="199"/>
      <c r="AJ15" s="199"/>
      <c r="AK15" s="216"/>
      <c r="AL15" s="217"/>
      <c r="AM15" s="218"/>
      <c r="AN15" s="217"/>
      <c r="AO15" s="217"/>
      <c r="AP15" s="217"/>
      <c r="AQ15" s="207"/>
      <c r="AR15" s="209"/>
      <c r="AS15" s="208"/>
      <c r="AT15" s="209"/>
    </row>
    <row r="16" customFormat="false" ht="12" hidden="false" customHeight="false" outlineLevel="0" collapsed="false">
      <c r="A16" s="160"/>
      <c r="B16" s="160"/>
      <c r="C16" s="160" t="n">
        <v>27</v>
      </c>
      <c r="D16" s="161"/>
      <c r="E16" s="162"/>
      <c r="F16" s="162"/>
      <c r="G16" s="162"/>
      <c r="H16" s="162"/>
      <c r="I16" s="162"/>
      <c r="J16" s="163"/>
      <c r="K16" s="162"/>
      <c r="L16" s="162"/>
      <c r="M16" s="162"/>
      <c r="N16" s="161"/>
      <c r="O16" s="162"/>
      <c r="P16" s="161"/>
      <c r="Q16" s="163"/>
      <c r="R16" s="151"/>
      <c r="S16" s="204"/>
      <c r="T16" s="205"/>
      <c r="U16" s="205"/>
      <c r="V16" s="205"/>
      <c r="W16" s="205"/>
      <c r="X16" s="205"/>
      <c r="Y16" s="206"/>
      <c r="Z16" s="205"/>
      <c r="AA16" s="205"/>
      <c r="AB16" s="205"/>
      <c r="AC16" s="161"/>
      <c r="AD16" s="162"/>
      <c r="AE16" s="161"/>
      <c r="AF16" s="163"/>
      <c r="AG16" s="197"/>
      <c r="AH16" s="207"/>
      <c r="AI16" s="208"/>
      <c r="AJ16" s="208"/>
      <c r="AK16" s="207"/>
      <c r="AL16" s="208"/>
      <c r="AM16" s="209"/>
      <c r="AN16" s="208"/>
      <c r="AO16" s="208"/>
      <c r="AP16" s="208"/>
      <c r="AQ16" s="207"/>
      <c r="AR16" s="209"/>
      <c r="AS16" s="208"/>
      <c r="AT16" s="209"/>
    </row>
    <row r="17" customFormat="false" ht="12" hidden="false" customHeight="false" outlineLevel="0" collapsed="false">
      <c r="A17" s="160"/>
      <c r="B17" s="160"/>
      <c r="C17" s="160" t="n">
        <v>32</v>
      </c>
      <c r="D17" s="161"/>
      <c r="E17" s="162"/>
      <c r="F17" s="162"/>
      <c r="G17" s="162"/>
      <c r="H17" s="162"/>
      <c r="I17" s="162"/>
      <c r="J17" s="163"/>
      <c r="K17" s="162"/>
      <c r="L17" s="162"/>
      <c r="M17" s="162"/>
      <c r="N17" s="161"/>
      <c r="O17" s="162"/>
      <c r="P17" s="161"/>
      <c r="Q17" s="163"/>
      <c r="R17" s="151"/>
      <c r="S17" s="204"/>
      <c r="T17" s="205"/>
      <c r="U17" s="205"/>
      <c r="V17" s="205"/>
      <c r="W17" s="205"/>
      <c r="X17" s="205"/>
      <c r="Y17" s="206"/>
      <c r="Z17" s="205"/>
      <c r="AA17" s="205"/>
      <c r="AB17" s="205"/>
      <c r="AC17" s="161"/>
      <c r="AD17" s="162"/>
      <c r="AE17" s="161"/>
      <c r="AF17" s="163"/>
      <c r="AG17" s="197"/>
      <c r="AH17" s="207"/>
      <c r="AI17" s="208"/>
      <c r="AJ17" s="208"/>
      <c r="AK17" s="207"/>
      <c r="AL17" s="208"/>
      <c r="AM17" s="209"/>
      <c r="AN17" s="208"/>
      <c r="AO17" s="208"/>
      <c r="AP17" s="208"/>
      <c r="AQ17" s="207"/>
      <c r="AR17" s="209"/>
      <c r="AS17" s="208"/>
      <c r="AT17" s="209"/>
    </row>
    <row r="18" customFormat="false" ht="12.75" hidden="false" customHeight="false" outlineLevel="0" collapsed="false">
      <c r="A18" s="173"/>
      <c r="B18" s="173"/>
      <c r="C18" s="173" t="n">
        <v>37</v>
      </c>
      <c r="D18" s="174"/>
      <c r="E18" s="175"/>
      <c r="F18" s="175"/>
      <c r="G18" s="175"/>
      <c r="H18" s="175"/>
      <c r="I18" s="175"/>
      <c r="J18" s="176"/>
      <c r="K18" s="175"/>
      <c r="L18" s="175"/>
      <c r="M18" s="175"/>
      <c r="N18" s="174"/>
      <c r="O18" s="175"/>
      <c r="P18" s="174"/>
      <c r="Q18" s="176"/>
      <c r="R18" s="151"/>
      <c r="S18" s="210"/>
      <c r="T18" s="211"/>
      <c r="U18" s="211"/>
      <c r="V18" s="211"/>
      <c r="W18" s="211"/>
      <c r="X18" s="211"/>
      <c r="Y18" s="212"/>
      <c r="Z18" s="211"/>
      <c r="AA18" s="211"/>
      <c r="AB18" s="211"/>
      <c r="AC18" s="174"/>
      <c r="AD18" s="175"/>
      <c r="AE18" s="174"/>
      <c r="AF18" s="176"/>
      <c r="AG18" s="197"/>
      <c r="AH18" s="213"/>
      <c r="AI18" s="214"/>
      <c r="AJ18" s="214"/>
      <c r="AK18" s="213"/>
      <c r="AL18" s="214"/>
      <c r="AM18" s="215"/>
      <c r="AN18" s="214"/>
      <c r="AO18" s="214"/>
      <c r="AP18" s="214"/>
      <c r="AQ18" s="213"/>
      <c r="AR18" s="215"/>
      <c r="AS18" s="214"/>
      <c r="AT18" s="21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5635.5216</v>
      </c>
      <c r="E19" s="104" t="n">
        <v>41.579</v>
      </c>
      <c r="F19" s="104" t="n">
        <v>43.2537</v>
      </c>
      <c r="G19" s="104" t="n">
        <v>44.7632</v>
      </c>
      <c r="H19" s="104" t="n">
        <v>20960.25</v>
      </c>
      <c r="I19" s="104" t="n">
        <v>31.22</v>
      </c>
      <c r="J19" s="106" t="n">
        <f aca="false">H19/3600</f>
        <v>5.82229166666667</v>
      </c>
      <c r="K19" s="104"/>
      <c r="L19" s="104"/>
      <c r="M19" s="104"/>
      <c r="N19" s="113"/>
      <c r="O19" s="114"/>
      <c r="P19" s="113"/>
      <c r="Q19" s="115"/>
      <c r="S19" s="103" t="n">
        <v>5636.8312</v>
      </c>
      <c r="T19" s="104" t="n">
        <v>41.5809</v>
      </c>
      <c r="U19" s="104" t="n">
        <v>43.2357</v>
      </c>
      <c r="V19" s="104" t="n">
        <v>44.7615</v>
      </c>
      <c r="W19" s="104"/>
      <c r="X19" s="104"/>
      <c r="Y19" s="106" t="n">
        <f aca="false">W19/3600</f>
        <v>0</v>
      </c>
      <c r="Z19" s="104"/>
      <c r="AA19" s="104"/>
      <c r="AB19" s="104"/>
      <c r="AC19" s="113"/>
      <c r="AD19" s="114"/>
      <c r="AE19" s="113"/>
      <c r="AF19" s="115"/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17" t="e">
        <f aca="false">AVERAGE((AC19-N19)/N19,(AC20-N20)/N20,(AC21-N21)/N21,(AC22-N22)/N22)</f>
        <v>#DIV/0!</v>
      </c>
      <c r="AR19" s="118" t="e">
        <f aca="false">MAX((AD19-O19)/O19,(AD20-O20)/O20,(AD21-O21)/O21,(AD22-O22)/O22)</f>
        <v>#DIV/0!</v>
      </c>
      <c r="AS19" s="117" t="e">
        <f aca="false">AVERAGE((AE19-P19)/P19,(AE20-P20)/P20,(AE21-P21)/P21,(AE22-P22)/P22)</f>
        <v>#DIV/0!</v>
      </c>
      <c r="AT19" s="119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601.62</v>
      </c>
      <c r="E20" s="107" t="n">
        <v>39.544</v>
      </c>
      <c r="F20" s="107" t="n">
        <v>41.7602</v>
      </c>
      <c r="G20" s="107" t="n">
        <v>42.9293</v>
      </c>
      <c r="H20" s="107" t="n">
        <v>18627.04</v>
      </c>
      <c r="I20" s="107" t="n">
        <v>26.87</v>
      </c>
      <c r="J20" s="122" t="n">
        <f aca="false">H20/3600</f>
        <v>5.17417777777778</v>
      </c>
      <c r="K20" s="107"/>
      <c r="L20" s="107"/>
      <c r="M20" s="107"/>
      <c r="N20" s="108"/>
      <c r="O20" s="109"/>
      <c r="P20" s="108"/>
      <c r="Q20" s="110"/>
      <c r="S20" s="120" t="n">
        <v>2603.36</v>
      </c>
      <c r="T20" s="107" t="n">
        <v>39.5437</v>
      </c>
      <c r="U20" s="107" t="n">
        <v>41.74</v>
      </c>
      <c r="V20" s="107" t="n">
        <v>42.9229</v>
      </c>
      <c r="W20" s="107"/>
      <c r="X20" s="107"/>
      <c r="Y20" s="122" t="n">
        <f aca="false">W20/3600</f>
        <v>0</v>
      </c>
      <c r="Z20" s="107"/>
      <c r="AA20" s="107"/>
      <c r="AB20" s="107"/>
      <c r="AC20" s="108"/>
      <c r="AD20" s="109"/>
      <c r="AE20" s="108"/>
      <c r="AF20" s="110"/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256.5592</v>
      </c>
      <c r="E21" s="107" t="n">
        <v>37.0477</v>
      </c>
      <c r="F21" s="107" t="n">
        <v>40.593</v>
      </c>
      <c r="G21" s="107" t="n">
        <v>41.6949</v>
      </c>
      <c r="H21" s="107" t="n">
        <v>16807.37</v>
      </c>
      <c r="I21" s="107" t="n">
        <v>22.88</v>
      </c>
      <c r="J21" s="122" t="n">
        <f aca="false">H21/3600</f>
        <v>4.66871388888889</v>
      </c>
      <c r="K21" s="107"/>
      <c r="L21" s="107"/>
      <c r="M21" s="107"/>
      <c r="N21" s="108"/>
      <c r="O21" s="109"/>
      <c r="P21" s="108"/>
      <c r="Q21" s="110"/>
      <c r="S21" s="120" t="n">
        <v>1257.4688</v>
      </c>
      <c r="T21" s="107" t="n">
        <v>37.0489</v>
      </c>
      <c r="U21" s="107" t="n">
        <v>40.5783</v>
      </c>
      <c r="V21" s="107" t="n">
        <v>41.6946</v>
      </c>
      <c r="W21" s="107"/>
      <c r="X21" s="107"/>
      <c r="Y21" s="122" t="n">
        <f aca="false">W21/3600</f>
        <v>0</v>
      </c>
      <c r="Z21" s="107"/>
      <c r="AA21" s="107"/>
      <c r="AB21" s="107"/>
      <c r="AC21" s="108"/>
      <c r="AD21" s="109"/>
      <c r="AE21" s="108"/>
      <c r="AF21" s="110"/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618.1944</v>
      </c>
      <c r="E22" s="130" t="n">
        <v>34.4982</v>
      </c>
      <c r="F22" s="130" t="n">
        <v>39.7918</v>
      </c>
      <c r="G22" s="130" t="n">
        <v>40.9869</v>
      </c>
      <c r="H22" s="130" t="n">
        <v>15476.88</v>
      </c>
      <c r="I22" s="130" t="n">
        <v>21.15</v>
      </c>
      <c r="J22" s="132" t="n">
        <f aca="false">H22/3600</f>
        <v>4.29913333333333</v>
      </c>
      <c r="K22" s="130"/>
      <c r="L22" s="130"/>
      <c r="M22" s="130"/>
      <c r="N22" s="133"/>
      <c r="O22" s="134"/>
      <c r="P22" s="133"/>
      <c r="Q22" s="135"/>
      <c r="S22" s="129" t="n">
        <v>618.8224</v>
      </c>
      <c r="T22" s="130" t="n">
        <v>34.4985</v>
      </c>
      <c r="U22" s="130" t="n">
        <v>39.786</v>
      </c>
      <c r="V22" s="130" t="n">
        <v>40.9703</v>
      </c>
      <c r="W22" s="130"/>
      <c r="X22" s="130"/>
      <c r="Y22" s="132" t="n">
        <f aca="false">W22/3600</f>
        <v>0</v>
      </c>
      <c r="Z22" s="130"/>
      <c r="AA22" s="130"/>
      <c r="AB22" s="130"/>
      <c r="AC22" s="133"/>
      <c r="AD22" s="134"/>
      <c r="AE22" s="133"/>
      <c r="AF22" s="135"/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8369.2864</v>
      </c>
      <c r="E23" s="104" t="n">
        <v>39.8118</v>
      </c>
      <c r="F23" s="104" t="n">
        <v>41.9859</v>
      </c>
      <c r="G23" s="104" t="n">
        <v>43.1147</v>
      </c>
      <c r="H23" s="104" t="n">
        <v>20277.89</v>
      </c>
      <c r="I23" s="104" t="n">
        <v>32.54</v>
      </c>
      <c r="J23" s="106" t="n">
        <f aca="false">H23/3600</f>
        <v>5.63274722222222</v>
      </c>
      <c r="K23" s="107"/>
      <c r="L23" s="107"/>
      <c r="M23" s="107"/>
      <c r="N23" s="108"/>
      <c r="O23" s="109"/>
      <c r="P23" s="108"/>
      <c r="Q23" s="110"/>
      <c r="S23" s="103" t="n">
        <v>8355.1336</v>
      </c>
      <c r="T23" s="104" t="n">
        <v>39.8113</v>
      </c>
      <c r="U23" s="104" t="n">
        <v>41.983</v>
      </c>
      <c r="V23" s="104" t="n">
        <v>43.127</v>
      </c>
      <c r="W23" s="104"/>
      <c r="X23" s="104"/>
      <c r="Y23" s="106" t="n">
        <f aca="false">W23/3600</f>
        <v>0</v>
      </c>
      <c r="Z23" s="107"/>
      <c r="AA23" s="107"/>
      <c r="AB23" s="107"/>
      <c r="AC23" s="108"/>
      <c r="AD23" s="109"/>
      <c r="AE23" s="108"/>
      <c r="AF23" s="110"/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17" t="e">
        <f aca="false">AVERAGE((AC23-N23)/N23,(AC24-N24)/N24,(AC25-N25)/N25,(AC26-N26)/N26)</f>
        <v>#DIV/0!</v>
      </c>
      <c r="AR23" s="118" t="e">
        <f aca="false">MAX((AD23-O23)/O23,(AD24-O24)/O24,(AD25-O25)/O25,(AD26-O26)/O26)</f>
        <v>#DIV/0!</v>
      </c>
      <c r="AS23" s="117" t="e">
        <f aca="false">AVERAGE((AE23-P23)/P23,(AE24-P24)/P24,(AE25-P25)/P25,(AE26-P26)/P26)</f>
        <v>#DIV/0!</v>
      </c>
      <c r="AT23" s="119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363.0224</v>
      </c>
      <c r="E24" s="107" t="n">
        <v>36.9321</v>
      </c>
      <c r="F24" s="107" t="n">
        <v>39.9442</v>
      </c>
      <c r="G24" s="107" t="n">
        <v>40.9251</v>
      </c>
      <c r="H24" s="107" t="n">
        <v>17514.26</v>
      </c>
      <c r="I24" s="107" t="n">
        <v>26.43</v>
      </c>
      <c r="J24" s="122" t="n">
        <f aca="false">H24/3600</f>
        <v>4.86507222222222</v>
      </c>
      <c r="K24" s="107"/>
      <c r="L24" s="107"/>
      <c r="M24" s="107"/>
      <c r="N24" s="108"/>
      <c r="O24" s="109"/>
      <c r="P24" s="108"/>
      <c r="Q24" s="110"/>
      <c r="S24" s="120" t="n">
        <v>3359.3152</v>
      </c>
      <c r="T24" s="107" t="n">
        <v>36.9319</v>
      </c>
      <c r="U24" s="107" t="n">
        <v>39.9422</v>
      </c>
      <c r="V24" s="107" t="n">
        <v>40.915</v>
      </c>
      <c r="W24" s="107"/>
      <c r="X24" s="107"/>
      <c r="Y24" s="122" t="n">
        <f aca="false">W24/3600</f>
        <v>0</v>
      </c>
      <c r="Z24" s="107"/>
      <c r="AA24" s="107"/>
      <c r="AB24" s="107"/>
      <c r="AC24" s="108"/>
      <c r="AD24" s="109"/>
      <c r="AE24" s="108"/>
      <c r="AF24" s="110"/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439.1144</v>
      </c>
      <c r="E25" s="107" t="n">
        <v>34.1551</v>
      </c>
      <c r="F25" s="107" t="n">
        <v>38.3589</v>
      </c>
      <c r="G25" s="107" t="n">
        <v>39.5509</v>
      </c>
      <c r="H25" s="107" t="n">
        <v>15603.82</v>
      </c>
      <c r="I25" s="107" t="n">
        <v>21.85</v>
      </c>
      <c r="J25" s="122" t="n">
        <f aca="false">H25/3600</f>
        <v>4.33439444444444</v>
      </c>
      <c r="K25" s="107"/>
      <c r="L25" s="107"/>
      <c r="M25" s="107"/>
      <c r="N25" s="108"/>
      <c r="O25" s="109"/>
      <c r="P25" s="108"/>
      <c r="Q25" s="110"/>
      <c r="S25" s="120" t="n">
        <v>1438.6376</v>
      </c>
      <c r="T25" s="107" t="n">
        <v>34.1558</v>
      </c>
      <c r="U25" s="107" t="n">
        <v>38.3534</v>
      </c>
      <c r="V25" s="107" t="n">
        <v>39.5339</v>
      </c>
      <c r="W25" s="107"/>
      <c r="X25" s="107"/>
      <c r="Y25" s="122" t="n">
        <f aca="false">W25/3600</f>
        <v>0</v>
      </c>
      <c r="Z25" s="107"/>
      <c r="AA25" s="107"/>
      <c r="AB25" s="107"/>
      <c r="AC25" s="108"/>
      <c r="AD25" s="109"/>
      <c r="AE25" s="108"/>
      <c r="AF25" s="110"/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627.1944</v>
      </c>
      <c r="E26" s="130" t="n">
        <v>31.5695</v>
      </c>
      <c r="F26" s="130" t="n">
        <v>37.2735</v>
      </c>
      <c r="G26" s="130" t="n">
        <v>38.7905</v>
      </c>
      <c r="H26" s="130" t="n">
        <v>14365.23</v>
      </c>
      <c r="I26" s="130" t="n">
        <v>20.97</v>
      </c>
      <c r="J26" s="132" t="n">
        <f aca="false">H26/3600</f>
        <v>3.99034166666667</v>
      </c>
      <c r="K26" s="130"/>
      <c r="L26" s="130"/>
      <c r="M26" s="130"/>
      <c r="N26" s="133"/>
      <c r="O26" s="134"/>
      <c r="P26" s="133"/>
      <c r="Q26" s="135"/>
      <c r="S26" s="129" t="n">
        <v>627.4728</v>
      </c>
      <c r="T26" s="130" t="n">
        <v>31.5707</v>
      </c>
      <c r="U26" s="130" t="n">
        <v>37.2557</v>
      </c>
      <c r="V26" s="130" t="n">
        <v>38.7768</v>
      </c>
      <c r="W26" s="130"/>
      <c r="X26" s="130"/>
      <c r="Y26" s="132" t="n">
        <f aca="false">W26/3600</f>
        <v>0</v>
      </c>
      <c r="Z26" s="130"/>
      <c r="AA26" s="130"/>
      <c r="AB26" s="130"/>
      <c r="AC26" s="133"/>
      <c r="AD26" s="134"/>
      <c r="AE26" s="133"/>
      <c r="AF26" s="135"/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20567.9856</v>
      </c>
      <c r="E27" s="104" t="n">
        <v>38.5848</v>
      </c>
      <c r="F27" s="104" t="n">
        <v>40.0251</v>
      </c>
      <c r="G27" s="104" t="n">
        <v>43.3213</v>
      </c>
      <c r="H27" s="104" t="n">
        <v>40670.48</v>
      </c>
      <c r="I27" s="104" t="n">
        <v>64.06</v>
      </c>
      <c r="J27" s="106" t="n">
        <f aca="false">H27/3600</f>
        <v>11.2973555555556</v>
      </c>
      <c r="K27" s="107"/>
      <c r="L27" s="107"/>
      <c r="M27" s="107"/>
      <c r="N27" s="108"/>
      <c r="O27" s="109"/>
      <c r="P27" s="108"/>
      <c r="Q27" s="110"/>
      <c r="S27" s="103" t="n">
        <v>20563.1624</v>
      </c>
      <c r="T27" s="104" t="n">
        <v>38.5848</v>
      </c>
      <c r="U27" s="104" t="n">
        <v>40.0218</v>
      </c>
      <c r="V27" s="104" t="n">
        <v>43.3216</v>
      </c>
      <c r="W27" s="104"/>
      <c r="X27" s="104"/>
      <c r="Y27" s="106" t="n">
        <f aca="false">W27/3600</f>
        <v>0</v>
      </c>
      <c r="Z27" s="107"/>
      <c r="AA27" s="107"/>
      <c r="AB27" s="107"/>
      <c r="AC27" s="108"/>
      <c r="AD27" s="109"/>
      <c r="AE27" s="108"/>
      <c r="AF27" s="110"/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26" t="e">
        <f aca="false">AVERAGE((AC27-N27)/N27,(AC28-N28)/N28,(AC29-N29)/N29,(AC30-N30)/N30)</f>
        <v>#DIV/0!</v>
      </c>
      <c r="AR27" s="127" t="e">
        <f aca="false">MAX((AD27-O27)/O27,(AD28-O28)/O28,(AD29-O29)/O29,(AD30-O30)/O30)</f>
        <v>#DIV/0!</v>
      </c>
      <c r="AS27" s="126" t="e">
        <f aca="false">AVERAGE((AE27-P27)/P27,(AE28-P28)/P28,(AE29-P29)/P29,(AE30-P30)/P30)</f>
        <v>#DIV/0!</v>
      </c>
      <c r="AT27" s="128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192.2328</v>
      </c>
      <c r="E28" s="107" t="n">
        <v>36.6578</v>
      </c>
      <c r="F28" s="107" t="n">
        <v>38.9227</v>
      </c>
      <c r="G28" s="107" t="n">
        <v>41.4377</v>
      </c>
      <c r="H28" s="107" t="n">
        <v>33653.28</v>
      </c>
      <c r="I28" s="107" t="n">
        <v>49.93</v>
      </c>
      <c r="J28" s="122" t="n">
        <f aca="false">H28/3600</f>
        <v>9.34813333333333</v>
      </c>
      <c r="K28" s="107"/>
      <c r="L28" s="107"/>
      <c r="M28" s="107"/>
      <c r="N28" s="108"/>
      <c r="O28" s="109"/>
      <c r="P28" s="108"/>
      <c r="Q28" s="110"/>
      <c r="S28" s="120" t="n">
        <v>6193.8528</v>
      </c>
      <c r="T28" s="107" t="n">
        <v>36.6574</v>
      </c>
      <c r="U28" s="107" t="n">
        <v>38.9136</v>
      </c>
      <c r="V28" s="107" t="n">
        <v>41.431</v>
      </c>
      <c r="W28" s="107"/>
      <c r="X28" s="107"/>
      <c r="Y28" s="122" t="n">
        <f aca="false">W28/3600</f>
        <v>0</v>
      </c>
      <c r="Z28" s="107"/>
      <c r="AA28" s="107"/>
      <c r="AB28" s="107"/>
      <c r="AC28" s="108"/>
      <c r="AD28" s="109"/>
      <c r="AE28" s="108"/>
      <c r="AF28" s="110"/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837.9968</v>
      </c>
      <c r="E29" s="107" t="n">
        <v>34.5135</v>
      </c>
      <c r="F29" s="107" t="n">
        <v>38.0812</v>
      </c>
      <c r="G29" s="107" t="n">
        <v>39.938</v>
      </c>
      <c r="H29" s="107" t="n">
        <v>30756.67</v>
      </c>
      <c r="I29" s="107" t="n">
        <v>44.65</v>
      </c>
      <c r="J29" s="122" t="n">
        <f aca="false">H29/3600</f>
        <v>8.54351944444444</v>
      </c>
      <c r="K29" s="107"/>
      <c r="L29" s="107"/>
      <c r="M29" s="107"/>
      <c r="N29" s="108"/>
      <c r="O29" s="109"/>
      <c r="P29" s="108"/>
      <c r="Q29" s="110"/>
      <c r="S29" s="120" t="n">
        <v>2842.1224</v>
      </c>
      <c r="T29" s="107" t="n">
        <v>34.5124</v>
      </c>
      <c r="U29" s="107" t="n">
        <v>38.0782</v>
      </c>
      <c r="V29" s="107" t="n">
        <v>39.9382</v>
      </c>
      <c r="W29" s="107"/>
      <c r="X29" s="107"/>
      <c r="Y29" s="122" t="n">
        <f aca="false">W29/3600</f>
        <v>0</v>
      </c>
      <c r="Z29" s="107"/>
      <c r="AA29" s="107"/>
      <c r="AB29" s="107"/>
      <c r="AC29" s="108"/>
      <c r="AD29" s="109"/>
      <c r="AE29" s="108"/>
      <c r="AF29" s="110"/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417.2504</v>
      </c>
      <c r="E30" s="130" t="n">
        <v>32.2016</v>
      </c>
      <c r="F30" s="130" t="n">
        <v>37.3956</v>
      </c>
      <c r="G30" s="130" t="n">
        <v>38.8171</v>
      </c>
      <c r="H30" s="130" t="n">
        <v>28772.65</v>
      </c>
      <c r="I30" s="130" t="n">
        <v>42.31</v>
      </c>
      <c r="J30" s="132" t="n">
        <f aca="false">H30/3600</f>
        <v>7.99240277777778</v>
      </c>
      <c r="K30" s="130"/>
      <c r="L30" s="130"/>
      <c r="M30" s="130"/>
      <c r="N30" s="133"/>
      <c r="O30" s="134"/>
      <c r="P30" s="133"/>
      <c r="Q30" s="135"/>
      <c r="S30" s="129" t="n">
        <v>1417.4208</v>
      </c>
      <c r="T30" s="130" t="n">
        <v>32.2008</v>
      </c>
      <c r="U30" s="130" t="n">
        <v>37.3901</v>
      </c>
      <c r="V30" s="130" t="n">
        <v>38.8115</v>
      </c>
      <c r="W30" s="130"/>
      <c r="X30" s="130"/>
      <c r="Y30" s="132" t="n">
        <f aca="false">W30/3600</f>
        <v>0</v>
      </c>
      <c r="Z30" s="130"/>
      <c r="AA30" s="130"/>
      <c r="AB30" s="130"/>
      <c r="AC30" s="133"/>
      <c r="AD30" s="134"/>
      <c r="AE30" s="133"/>
      <c r="AF30" s="135"/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20590.7</v>
      </c>
      <c r="E31" s="104" t="n">
        <v>39.3059</v>
      </c>
      <c r="F31" s="104" t="n">
        <v>43.6887</v>
      </c>
      <c r="G31" s="104" t="n">
        <v>44.942</v>
      </c>
      <c r="H31" s="104" t="n">
        <v>48883.49</v>
      </c>
      <c r="I31" s="104" t="n">
        <v>69.05</v>
      </c>
      <c r="J31" s="106" t="n">
        <f aca="false">H31/3600</f>
        <v>13.5787472222222</v>
      </c>
      <c r="K31" s="107"/>
      <c r="L31" s="107"/>
      <c r="M31" s="107"/>
      <c r="N31" s="108"/>
      <c r="O31" s="109"/>
      <c r="P31" s="108"/>
      <c r="Q31" s="110"/>
      <c r="S31" s="103" t="n">
        <v>20575.4776</v>
      </c>
      <c r="T31" s="104" t="n">
        <v>39.3058</v>
      </c>
      <c r="U31" s="104" t="n">
        <v>43.6795</v>
      </c>
      <c r="V31" s="104" t="n">
        <v>44.9307</v>
      </c>
      <c r="W31" s="104"/>
      <c r="X31" s="104"/>
      <c r="Y31" s="106" t="n">
        <f aca="false">W31/3600</f>
        <v>0</v>
      </c>
      <c r="Z31" s="107"/>
      <c r="AA31" s="107"/>
      <c r="AB31" s="107"/>
      <c r="AC31" s="108"/>
      <c r="AD31" s="109"/>
      <c r="AE31" s="108"/>
      <c r="AF31" s="110"/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17" t="e">
        <f aca="false">AVERAGE((AC31-N31)/N31,(AC32-N32)/N32,(AC33-N33)/N33,(AC34-N34)/N34)</f>
        <v>#DIV/0!</v>
      </c>
      <c r="AR31" s="118" t="e">
        <f aca="false">MAX((AD31-O31)/O31,(AD32-O32)/O32,(AD33-O33)/O33,(AD34-O34)/O34)</f>
        <v>#DIV/0!</v>
      </c>
      <c r="AS31" s="117" t="e">
        <f aca="false">AVERAGE((AE31-P31)/P31,(AE32-P32)/P32,(AE33-P33)/P33,(AE34-P34)/P34)</f>
        <v>#DIV/0!</v>
      </c>
      <c r="AT31" s="119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7361.1096</v>
      </c>
      <c r="E32" s="107" t="n">
        <v>37.4411</v>
      </c>
      <c r="F32" s="107" t="n">
        <v>42.3853</v>
      </c>
      <c r="G32" s="107" t="n">
        <v>42.9492</v>
      </c>
      <c r="H32" s="107" t="n">
        <v>41156.26</v>
      </c>
      <c r="I32" s="107" t="n">
        <v>59.06</v>
      </c>
      <c r="J32" s="122" t="n">
        <f aca="false">H32/3600</f>
        <v>11.4322944444444</v>
      </c>
      <c r="K32" s="107"/>
      <c r="L32" s="107"/>
      <c r="M32" s="107"/>
      <c r="N32" s="108"/>
      <c r="O32" s="109"/>
      <c r="P32" s="108"/>
      <c r="Q32" s="110"/>
      <c r="S32" s="120" t="n">
        <v>7355.3528</v>
      </c>
      <c r="T32" s="107" t="n">
        <v>37.4415</v>
      </c>
      <c r="U32" s="107" t="n">
        <v>42.3616</v>
      </c>
      <c r="V32" s="107" t="n">
        <v>42.9288</v>
      </c>
      <c r="W32" s="107"/>
      <c r="X32" s="107"/>
      <c r="Y32" s="122" t="n">
        <f aca="false">W32/3600</f>
        <v>0</v>
      </c>
      <c r="Z32" s="107"/>
      <c r="AA32" s="107"/>
      <c r="AB32" s="107"/>
      <c r="AC32" s="108"/>
      <c r="AD32" s="109"/>
      <c r="AE32" s="108"/>
      <c r="AF32" s="110"/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438.6872</v>
      </c>
      <c r="E33" s="107" t="n">
        <v>35.4793</v>
      </c>
      <c r="F33" s="107" t="n">
        <v>41.1275</v>
      </c>
      <c r="G33" s="107" t="n">
        <v>41.1446</v>
      </c>
      <c r="H33" s="107" t="n">
        <v>36717.77</v>
      </c>
      <c r="I33" s="107" t="n">
        <v>50.86</v>
      </c>
      <c r="J33" s="122" t="n">
        <f aca="false">H33/3600</f>
        <v>10.1993805555556</v>
      </c>
      <c r="K33" s="107"/>
      <c r="L33" s="107"/>
      <c r="M33" s="107"/>
      <c r="N33" s="108"/>
      <c r="O33" s="109"/>
      <c r="P33" s="108"/>
      <c r="Q33" s="110"/>
      <c r="S33" s="120" t="n">
        <v>3440.356</v>
      </c>
      <c r="T33" s="107" t="n">
        <v>35.4804</v>
      </c>
      <c r="U33" s="107" t="n">
        <v>41.1293</v>
      </c>
      <c r="V33" s="107" t="n">
        <v>41.1471</v>
      </c>
      <c r="W33" s="107"/>
      <c r="X33" s="107"/>
      <c r="Y33" s="122" t="n">
        <f aca="false">W33/3600</f>
        <v>0</v>
      </c>
      <c r="Z33" s="107"/>
      <c r="AA33" s="107"/>
      <c r="AB33" s="107"/>
      <c r="AC33" s="108"/>
      <c r="AD33" s="109"/>
      <c r="AE33" s="108"/>
      <c r="AF33" s="110"/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755.4304</v>
      </c>
      <c r="E34" s="130" t="n">
        <v>33.3741</v>
      </c>
      <c r="F34" s="130" t="n">
        <v>40.1622</v>
      </c>
      <c r="G34" s="130" t="n">
        <v>39.7851</v>
      </c>
      <c r="H34" s="130" t="n">
        <v>33565.6</v>
      </c>
      <c r="I34" s="130" t="n">
        <v>45.01</v>
      </c>
      <c r="J34" s="132" t="n">
        <f aca="false">H34/3600</f>
        <v>9.32377777777778</v>
      </c>
      <c r="K34" s="130"/>
      <c r="L34" s="130"/>
      <c r="M34" s="130"/>
      <c r="N34" s="133"/>
      <c r="O34" s="134"/>
      <c r="P34" s="133"/>
      <c r="Q34" s="135"/>
      <c r="S34" s="129" t="n">
        <v>1755.272</v>
      </c>
      <c r="T34" s="130" t="n">
        <v>33.3759</v>
      </c>
      <c r="U34" s="130" t="n">
        <v>40.1705</v>
      </c>
      <c r="V34" s="130" t="n">
        <v>39.7965</v>
      </c>
      <c r="W34" s="130"/>
      <c r="X34" s="130"/>
      <c r="Y34" s="132" t="n">
        <f aca="false">W34/3600</f>
        <v>0</v>
      </c>
      <c r="Z34" s="130"/>
      <c r="AA34" s="130"/>
      <c r="AB34" s="130"/>
      <c r="AC34" s="133"/>
      <c r="AD34" s="134"/>
      <c r="AE34" s="133"/>
      <c r="AF34" s="135"/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50043.7744</v>
      </c>
      <c r="E35" s="104" t="n">
        <v>37.7984</v>
      </c>
      <c r="F35" s="104" t="n">
        <v>42.0815</v>
      </c>
      <c r="G35" s="104" t="n">
        <v>44.19</v>
      </c>
      <c r="H35" s="104" t="n">
        <v>56067.52</v>
      </c>
      <c r="I35" s="104" t="n">
        <v>99.64</v>
      </c>
      <c r="J35" s="106" t="n">
        <f aca="false">H35/3600</f>
        <v>15.5743111111111</v>
      </c>
      <c r="K35" s="107"/>
      <c r="L35" s="107"/>
      <c r="M35" s="107"/>
      <c r="N35" s="108"/>
      <c r="O35" s="109"/>
      <c r="P35" s="108"/>
      <c r="Q35" s="110"/>
      <c r="S35" s="103" t="n">
        <v>50005.0992</v>
      </c>
      <c r="T35" s="104" t="n">
        <v>37.7985</v>
      </c>
      <c r="U35" s="104" t="n">
        <v>42.0954</v>
      </c>
      <c r="V35" s="104" t="n">
        <v>44.2027</v>
      </c>
      <c r="W35" s="104"/>
      <c r="X35" s="104"/>
      <c r="Y35" s="106" t="n">
        <f aca="false">W35/3600</f>
        <v>0</v>
      </c>
      <c r="Z35" s="107"/>
      <c r="AA35" s="107"/>
      <c r="AB35" s="107"/>
      <c r="AC35" s="108"/>
      <c r="AD35" s="109"/>
      <c r="AE35" s="108"/>
      <c r="AF35" s="110"/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26" t="e">
        <f aca="false">AVERAGE((AC35-N35)/N35,(AC36-N36)/N36,(AC37-N37)/N37,(AC38-N38)/N38)</f>
        <v>#DIV/0!</v>
      </c>
      <c r="AR35" s="127" t="e">
        <f aca="false">MAX((AD35-O35)/O35,(AD36-O36)/O36,(AD37-O37)/O37,(AD38-O38)/O38)</f>
        <v>#DIV/0!</v>
      </c>
      <c r="AS35" s="126" t="e">
        <f aca="false">AVERAGE((AE35-P35)/P35,(AE36-P36)/P36,(AE37-P37)/P37,(AE38-P38)/P38)</f>
        <v>#DIV/0!</v>
      </c>
      <c r="AT35" s="128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754.0432</v>
      </c>
      <c r="E36" s="107" t="n">
        <v>35.2903</v>
      </c>
      <c r="F36" s="107" t="n">
        <v>40.5807</v>
      </c>
      <c r="G36" s="107" t="n">
        <v>42.9281</v>
      </c>
      <c r="H36" s="107" t="n">
        <v>41416.04</v>
      </c>
      <c r="I36" s="107" t="n">
        <v>63.03</v>
      </c>
      <c r="J36" s="122" t="n">
        <f aca="false">H36/3600</f>
        <v>11.5044555555556</v>
      </c>
      <c r="K36" s="107"/>
      <c r="L36" s="107"/>
      <c r="M36" s="107"/>
      <c r="N36" s="108"/>
      <c r="O36" s="109"/>
      <c r="P36" s="108"/>
      <c r="Q36" s="110"/>
      <c r="S36" s="120" t="n">
        <v>7752.5632</v>
      </c>
      <c r="T36" s="107" t="n">
        <v>35.2897</v>
      </c>
      <c r="U36" s="107" t="n">
        <v>40.5294</v>
      </c>
      <c r="V36" s="107" t="n">
        <v>42.877</v>
      </c>
      <c r="W36" s="107"/>
      <c r="X36" s="107"/>
      <c r="Y36" s="122" t="n">
        <f aca="false">W36/3600</f>
        <v>0</v>
      </c>
      <c r="Z36" s="107"/>
      <c r="AA36" s="107"/>
      <c r="AB36" s="107"/>
      <c r="AC36" s="108"/>
      <c r="AD36" s="109"/>
      <c r="AE36" s="108"/>
      <c r="AF36" s="110"/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116.2968</v>
      </c>
      <c r="E37" s="107" t="n">
        <v>33.4803</v>
      </c>
      <c r="F37" s="107" t="n">
        <v>39.3527</v>
      </c>
      <c r="G37" s="107" t="n">
        <v>41.9446</v>
      </c>
      <c r="H37" s="107" t="n">
        <v>36305.46</v>
      </c>
      <c r="I37" s="107" t="n">
        <v>54.18</v>
      </c>
      <c r="J37" s="122" t="n">
        <f aca="false">H37/3600</f>
        <v>10.08485</v>
      </c>
      <c r="K37" s="107"/>
      <c r="L37" s="107"/>
      <c r="M37" s="107"/>
      <c r="N37" s="108"/>
      <c r="O37" s="109"/>
      <c r="P37" s="108"/>
      <c r="Q37" s="110"/>
      <c r="S37" s="120" t="n">
        <v>2117.0296</v>
      </c>
      <c r="T37" s="107" t="n">
        <v>33.4809</v>
      </c>
      <c r="U37" s="107" t="n">
        <v>39.2536</v>
      </c>
      <c r="V37" s="107" t="n">
        <v>41.8795</v>
      </c>
      <c r="W37" s="107"/>
      <c r="X37" s="107"/>
      <c r="Y37" s="122" t="n">
        <f aca="false">W37/3600</f>
        <v>0</v>
      </c>
      <c r="Z37" s="107"/>
      <c r="AA37" s="107"/>
      <c r="AB37" s="107"/>
      <c r="AC37" s="108"/>
      <c r="AD37" s="109"/>
      <c r="AE37" s="108"/>
      <c r="AF37" s="110"/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864.6104</v>
      </c>
      <c r="E38" s="130" t="n">
        <v>31.2781</v>
      </c>
      <c r="F38" s="130" t="n">
        <v>38.5224</v>
      </c>
      <c r="G38" s="130" t="n">
        <v>41.1945</v>
      </c>
      <c r="H38" s="130" t="n">
        <v>33902.45</v>
      </c>
      <c r="I38" s="130" t="n">
        <v>46.12</v>
      </c>
      <c r="J38" s="132" t="n">
        <f aca="false">H38/3600</f>
        <v>9.41734722222222</v>
      </c>
      <c r="K38" s="130"/>
      <c r="L38" s="130"/>
      <c r="M38" s="130"/>
      <c r="N38" s="133"/>
      <c r="O38" s="134"/>
      <c r="P38" s="133"/>
      <c r="Q38" s="135"/>
      <c r="S38" s="129" t="n">
        <v>864.0624</v>
      </c>
      <c r="T38" s="130" t="n">
        <v>31.2718</v>
      </c>
      <c r="U38" s="130" t="n">
        <v>38.3996</v>
      </c>
      <c r="V38" s="130" t="n">
        <v>41.1279</v>
      </c>
      <c r="W38" s="130"/>
      <c r="X38" s="130"/>
      <c r="Y38" s="132" t="n">
        <f aca="false">W38/3600</f>
        <v>0</v>
      </c>
      <c r="Z38" s="130"/>
      <c r="AA38" s="130"/>
      <c r="AB38" s="130"/>
      <c r="AC38" s="133"/>
      <c r="AD38" s="134"/>
      <c r="AE38" s="133"/>
      <c r="AF38" s="135"/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3888.1688</v>
      </c>
      <c r="E39" s="104" t="n">
        <v>40.0593</v>
      </c>
      <c r="F39" s="104" t="n">
        <v>42.5051</v>
      </c>
      <c r="G39" s="104" t="n">
        <v>43.0289</v>
      </c>
      <c r="H39" s="104" t="n">
        <v>8251.85</v>
      </c>
      <c r="I39" s="104" t="n">
        <v>12.1</v>
      </c>
      <c r="J39" s="106" t="n">
        <f aca="false">H39/3600</f>
        <v>2.29218055555556</v>
      </c>
      <c r="K39" s="107"/>
      <c r="L39" s="107"/>
      <c r="M39" s="107"/>
      <c r="N39" s="108"/>
      <c r="O39" s="109"/>
      <c r="P39" s="108"/>
      <c r="Q39" s="110"/>
      <c r="S39" s="103" t="n">
        <v>3884.112</v>
      </c>
      <c r="T39" s="104" t="n">
        <v>40.0567</v>
      </c>
      <c r="U39" s="104" t="n">
        <v>42.5225</v>
      </c>
      <c r="V39" s="104" t="n">
        <v>43.0474</v>
      </c>
      <c r="W39" s="104"/>
      <c r="X39" s="104"/>
      <c r="Y39" s="106" t="n">
        <f aca="false">W39/3600</f>
        <v>0</v>
      </c>
      <c r="Z39" s="107"/>
      <c r="AA39" s="107"/>
      <c r="AB39" s="107"/>
      <c r="AC39" s="108"/>
      <c r="AD39" s="109"/>
      <c r="AE39" s="108"/>
      <c r="AF39" s="110"/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17" t="e">
        <f aca="false">AVERAGE((AC39-N39)/N39,(AC40-N40)/N40,(AC41-N41)/N41,(AC42-N42)/N42)</f>
        <v>#DIV/0!</v>
      </c>
      <c r="AR39" s="118" t="e">
        <f aca="false">MAX((AD39-O39)/O39,(AD40-O40)/O40,(AD41-O41)/O41,(AD42-O42)/O42)</f>
        <v>#DIV/0!</v>
      </c>
      <c r="AS39" s="117" t="e">
        <f aca="false">AVERAGE((AE39-P39)/P39,(AE40-P40)/P40,(AE41-P41)/P41,(AE42-P42)/P42)</f>
        <v>#DIV/0!</v>
      </c>
      <c r="AT39" s="119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832.5576</v>
      </c>
      <c r="E40" s="107" t="n">
        <v>36.776</v>
      </c>
      <c r="F40" s="107" t="n">
        <v>40.0885</v>
      </c>
      <c r="G40" s="107" t="n">
        <v>40.2673</v>
      </c>
      <c r="H40" s="107" t="n">
        <v>7460.28</v>
      </c>
      <c r="I40" s="107" t="n">
        <v>11</v>
      </c>
      <c r="J40" s="122" t="n">
        <f aca="false">H40/3600</f>
        <v>2.0723</v>
      </c>
      <c r="K40" s="107"/>
      <c r="L40" s="107"/>
      <c r="M40" s="107"/>
      <c r="N40" s="108"/>
      <c r="O40" s="109"/>
      <c r="P40" s="108"/>
      <c r="Q40" s="110"/>
      <c r="S40" s="120" t="n">
        <v>1830.7768</v>
      </c>
      <c r="T40" s="107" t="n">
        <v>36.7778</v>
      </c>
      <c r="U40" s="107" t="n">
        <v>40.1455</v>
      </c>
      <c r="V40" s="107" t="n">
        <v>40.3459</v>
      </c>
      <c r="W40" s="107"/>
      <c r="X40" s="107"/>
      <c r="Y40" s="122" t="n">
        <f aca="false">W40/3600</f>
        <v>0</v>
      </c>
      <c r="Z40" s="107"/>
      <c r="AA40" s="107"/>
      <c r="AB40" s="107"/>
      <c r="AC40" s="108"/>
      <c r="AD40" s="109"/>
      <c r="AE40" s="108"/>
      <c r="AF40" s="110"/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77.8416</v>
      </c>
      <c r="E41" s="107" t="n">
        <v>33.9134</v>
      </c>
      <c r="F41" s="107" t="n">
        <v>38.2285</v>
      </c>
      <c r="G41" s="107" t="n">
        <v>38.1559</v>
      </c>
      <c r="H41" s="107" t="n">
        <v>6690.58</v>
      </c>
      <c r="I41" s="107" t="n">
        <v>9.73</v>
      </c>
      <c r="J41" s="122" t="n">
        <f aca="false">H41/3600</f>
        <v>1.85849444444444</v>
      </c>
      <c r="K41" s="107"/>
      <c r="L41" s="107"/>
      <c r="M41" s="107"/>
      <c r="N41" s="108"/>
      <c r="O41" s="109"/>
      <c r="P41" s="108"/>
      <c r="Q41" s="110"/>
      <c r="S41" s="120" t="n">
        <v>877.108</v>
      </c>
      <c r="T41" s="107" t="n">
        <v>33.9093</v>
      </c>
      <c r="U41" s="107" t="n">
        <v>38.277</v>
      </c>
      <c r="V41" s="107" t="n">
        <v>38.2341</v>
      </c>
      <c r="W41" s="107"/>
      <c r="X41" s="107"/>
      <c r="Y41" s="122" t="n">
        <f aca="false">W41/3600</f>
        <v>0</v>
      </c>
      <c r="Z41" s="107"/>
      <c r="AA41" s="107"/>
      <c r="AB41" s="107"/>
      <c r="AC41" s="108"/>
      <c r="AD41" s="109"/>
      <c r="AE41" s="108"/>
      <c r="AF41" s="110"/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46.4984</v>
      </c>
      <c r="E42" s="130" t="n">
        <v>31.4263</v>
      </c>
      <c r="F42" s="130" t="n">
        <v>36.8477</v>
      </c>
      <c r="G42" s="130" t="n">
        <v>36.5845</v>
      </c>
      <c r="H42" s="130" t="n">
        <v>5994.98</v>
      </c>
      <c r="I42" s="130" t="n">
        <v>8.03</v>
      </c>
      <c r="J42" s="132" t="n">
        <f aca="false">H42/3600</f>
        <v>1.66527222222222</v>
      </c>
      <c r="K42" s="130"/>
      <c r="L42" s="130"/>
      <c r="M42" s="130"/>
      <c r="N42" s="133"/>
      <c r="O42" s="134"/>
      <c r="P42" s="133"/>
      <c r="Q42" s="135"/>
      <c r="S42" s="129" t="n">
        <v>446.9232</v>
      </c>
      <c r="T42" s="130" t="n">
        <v>31.4111</v>
      </c>
      <c r="U42" s="130" t="n">
        <v>36.9185</v>
      </c>
      <c r="V42" s="130" t="n">
        <v>36.6639</v>
      </c>
      <c r="W42" s="130"/>
      <c r="X42" s="130"/>
      <c r="Y42" s="132" t="n">
        <f aca="false">W42/3600</f>
        <v>0</v>
      </c>
      <c r="Z42" s="130"/>
      <c r="AA42" s="130"/>
      <c r="AB42" s="130"/>
      <c r="AC42" s="133"/>
      <c r="AD42" s="134"/>
      <c r="AE42" s="133"/>
      <c r="AF42" s="135"/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4392.4488</v>
      </c>
      <c r="E43" s="104" t="n">
        <v>39.9967</v>
      </c>
      <c r="F43" s="104" t="n">
        <v>43.0856</v>
      </c>
      <c r="G43" s="104" t="n">
        <v>44.4309</v>
      </c>
      <c r="H43" s="104" t="n">
        <v>10271.98</v>
      </c>
      <c r="I43" s="104" t="n">
        <v>13.97</v>
      </c>
      <c r="J43" s="106" t="n">
        <f aca="false">H43/3600</f>
        <v>2.85332777777778</v>
      </c>
      <c r="K43" s="107"/>
      <c r="L43" s="107"/>
      <c r="M43" s="107"/>
      <c r="N43" s="108"/>
      <c r="O43" s="109"/>
      <c r="P43" s="108"/>
      <c r="Q43" s="110"/>
      <c r="S43" s="103" t="n">
        <v>4392.8224</v>
      </c>
      <c r="T43" s="104" t="n">
        <v>39.9993</v>
      </c>
      <c r="U43" s="104" t="n">
        <v>43.063</v>
      </c>
      <c r="V43" s="104" t="n">
        <v>44.4143</v>
      </c>
      <c r="W43" s="104"/>
      <c r="X43" s="104"/>
      <c r="Y43" s="106" t="n">
        <f aca="false">W43/3600</f>
        <v>0</v>
      </c>
      <c r="Z43" s="107"/>
      <c r="AA43" s="107"/>
      <c r="AB43" s="107"/>
      <c r="AC43" s="108"/>
      <c r="AD43" s="109"/>
      <c r="AE43" s="108"/>
      <c r="AF43" s="110"/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26" t="e">
        <f aca="false">AVERAGE((AC43-N43)/N43,(AC44-N44)/N44,(AC45-N45)/N45,(AC46-N46)/N46)</f>
        <v>#DIV/0!</v>
      </c>
      <c r="AR43" s="127" t="e">
        <f aca="false">MAX((AD43-O43)/O43,(AD44-O44)/O44,(AD45-O45)/O45,(AD46-O46)/O46)</f>
        <v>#DIV/0!</v>
      </c>
      <c r="AS43" s="126" t="e">
        <f aca="false">AVERAGE((AE43-P43)/P43,(AE44-P44)/P44,(AE45-P45)/P45,(AE46-P46)/P46)</f>
        <v>#DIV/0!</v>
      </c>
      <c r="AT43" s="128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964.6328</v>
      </c>
      <c r="E44" s="107" t="n">
        <v>37.1559</v>
      </c>
      <c r="F44" s="107" t="n">
        <v>41.0736</v>
      </c>
      <c r="G44" s="107" t="n">
        <v>42.1278</v>
      </c>
      <c r="H44" s="107" t="n">
        <v>9036.68</v>
      </c>
      <c r="I44" s="107" t="n">
        <v>12.06</v>
      </c>
      <c r="J44" s="122" t="n">
        <f aca="false">H44/3600</f>
        <v>2.51018888888889</v>
      </c>
      <c r="K44" s="107"/>
      <c r="L44" s="107"/>
      <c r="M44" s="107"/>
      <c r="N44" s="108"/>
      <c r="O44" s="109"/>
      <c r="P44" s="108"/>
      <c r="Q44" s="110"/>
      <c r="S44" s="120" t="n">
        <v>1964.9912</v>
      </c>
      <c r="T44" s="107" t="n">
        <v>37.1593</v>
      </c>
      <c r="U44" s="107" t="n">
        <v>41.0684</v>
      </c>
      <c r="V44" s="107" t="n">
        <v>42.1084</v>
      </c>
      <c r="W44" s="107"/>
      <c r="X44" s="107"/>
      <c r="Y44" s="122" t="n">
        <f aca="false">W44/3600</f>
        <v>0</v>
      </c>
      <c r="Z44" s="107"/>
      <c r="AA44" s="107"/>
      <c r="AB44" s="107"/>
      <c r="AC44" s="108"/>
      <c r="AD44" s="109"/>
      <c r="AE44" s="108"/>
      <c r="AF44" s="110"/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54.9912</v>
      </c>
      <c r="E45" s="107" t="n">
        <v>34.2329</v>
      </c>
      <c r="F45" s="107" t="n">
        <v>39.4166</v>
      </c>
      <c r="G45" s="107" t="n">
        <v>40.3054</v>
      </c>
      <c r="H45" s="107" t="n">
        <v>8150.01</v>
      </c>
      <c r="I45" s="107" t="n">
        <v>10.23</v>
      </c>
      <c r="J45" s="122" t="n">
        <f aca="false">H45/3600</f>
        <v>2.26389166666667</v>
      </c>
      <c r="K45" s="107"/>
      <c r="L45" s="107"/>
      <c r="M45" s="107"/>
      <c r="N45" s="108"/>
      <c r="O45" s="109"/>
      <c r="P45" s="108"/>
      <c r="Q45" s="110"/>
      <c r="S45" s="120" t="n">
        <v>955.1624</v>
      </c>
      <c r="T45" s="107" t="n">
        <v>34.2313</v>
      </c>
      <c r="U45" s="107" t="n">
        <v>39.3761</v>
      </c>
      <c r="V45" s="107" t="n">
        <v>40.2523</v>
      </c>
      <c r="W45" s="107"/>
      <c r="X45" s="107"/>
      <c r="Y45" s="122" t="n">
        <f aca="false">W45/3600</f>
        <v>0</v>
      </c>
      <c r="Z45" s="107"/>
      <c r="AA45" s="107"/>
      <c r="AB45" s="107"/>
      <c r="AC45" s="108"/>
      <c r="AD45" s="109"/>
      <c r="AE45" s="108"/>
      <c r="AF45" s="110"/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86.9968</v>
      </c>
      <c r="E46" s="130" t="n">
        <v>31.3608</v>
      </c>
      <c r="F46" s="130" t="n">
        <v>38.1513</v>
      </c>
      <c r="G46" s="130" t="n">
        <v>38.9268</v>
      </c>
      <c r="H46" s="130" t="n">
        <v>7531.04</v>
      </c>
      <c r="I46" s="130" t="n">
        <v>9.2</v>
      </c>
      <c r="J46" s="132" t="n">
        <f aca="false">H46/3600</f>
        <v>2.09195555555556</v>
      </c>
      <c r="K46" s="130"/>
      <c r="L46" s="130"/>
      <c r="M46" s="130"/>
      <c r="N46" s="133"/>
      <c r="O46" s="134"/>
      <c r="P46" s="133"/>
      <c r="Q46" s="135"/>
      <c r="S46" s="129" t="n">
        <v>487.8376</v>
      </c>
      <c r="T46" s="130" t="n">
        <v>31.3727</v>
      </c>
      <c r="U46" s="130" t="n">
        <v>38.1421</v>
      </c>
      <c r="V46" s="130" t="n">
        <v>38.8959</v>
      </c>
      <c r="W46" s="130"/>
      <c r="X46" s="130"/>
      <c r="Y46" s="132" t="n">
        <f aca="false">W46/3600</f>
        <v>0</v>
      </c>
      <c r="Z46" s="130"/>
      <c r="AA46" s="130"/>
      <c r="AB46" s="130"/>
      <c r="AC46" s="133"/>
      <c r="AD46" s="134"/>
      <c r="AE46" s="133"/>
      <c r="AF46" s="135"/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8390.5264</v>
      </c>
      <c r="E47" s="104" t="n">
        <v>38.2562</v>
      </c>
      <c r="F47" s="104" t="n">
        <v>41.024</v>
      </c>
      <c r="G47" s="104" t="n">
        <v>41.9135</v>
      </c>
      <c r="H47" s="104" t="n">
        <v>9357.08</v>
      </c>
      <c r="I47" s="104" t="n">
        <v>15.05</v>
      </c>
      <c r="J47" s="106" t="n">
        <f aca="false">H47/3600</f>
        <v>2.59918888888889</v>
      </c>
      <c r="K47" s="107"/>
      <c r="L47" s="107"/>
      <c r="M47" s="107"/>
      <c r="N47" s="108"/>
      <c r="O47" s="109"/>
      <c r="P47" s="108"/>
      <c r="Q47" s="110"/>
      <c r="S47" s="103" t="n">
        <v>8377.9456</v>
      </c>
      <c r="T47" s="104" t="n">
        <v>38.2566</v>
      </c>
      <c r="U47" s="104" t="n">
        <v>41.0122</v>
      </c>
      <c r="V47" s="104" t="n">
        <v>41.8892</v>
      </c>
      <c r="W47" s="104"/>
      <c r="X47" s="104"/>
      <c r="Y47" s="106" t="n">
        <f aca="false">W47/3600</f>
        <v>0</v>
      </c>
      <c r="Z47" s="107"/>
      <c r="AA47" s="107"/>
      <c r="AB47" s="107"/>
      <c r="AC47" s="108"/>
      <c r="AD47" s="109"/>
      <c r="AE47" s="108"/>
      <c r="AF47" s="110"/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17" t="e">
        <f aca="false">AVERAGE((AC47-N47)/N47,(AC48-N48)/N48,(AC49-N49)/N49,(AC50-N50)/N50)</f>
        <v>#DIV/0!</v>
      </c>
      <c r="AR47" s="118" t="e">
        <f aca="false">MAX((AD47-O47)/O47,(AD48-O48)/O48,(AD49-O49)/O49,(AD50-O50)/O50)</f>
        <v>#DIV/0!</v>
      </c>
      <c r="AS47" s="117" t="e">
        <f aca="false">AVERAGE((AE47-P47)/P47,(AE48-P48)/P48,(AE49-P49)/P49,(AE50-P50)/P50)</f>
        <v>#DIV/0!</v>
      </c>
      <c r="AT47" s="119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587.8568</v>
      </c>
      <c r="E48" s="107" t="n">
        <v>34.4271</v>
      </c>
      <c r="F48" s="107" t="n">
        <v>38.4196</v>
      </c>
      <c r="G48" s="107" t="n">
        <v>39.2609</v>
      </c>
      <c r="H48" s="107" t="n">
        <v>7980.63</v>
      </c>
      <c r="I48" s="107" t="n">
        <v>12.07</v>
      </c>
      <c r="J48" s="122" t="n">
        <f aca="false">H48/3600</f>
        <v>2.21684166666667</v>
      </c>
      <c r="K48" s="107"/>
      <c r="L48" s="107"/>
      <c r="M48" s="107"/>
      <c r="N48" s="108"/>
      <c r="O48" s="109"/>
      <c r="P48" s="108"/>
      <c r="Q48" s="110"/>
      <c r="S48" s="120" t="n">
        <v>3585.9432</v>
      </c>
      <c r="T48" s="107" t="n">
        <v>34.4275</v>
      </c>
      <c r="U48" s="107" t="n">
        <v>38.363</v>
      </c>
      <c r="V48" s="107" t="n">
        <v>39.1972</v>
      </c>
      <c r="W48" s="107"/>
      <c r="X48" s="107"/>
      <c r="Y48" s="122" t="n">
        <f aca="false">W48/3600</f>
        <v>0</v>
      </c>
      <c r="Z48" s="107"/>
      <c r="AA48" s="107"/>
      <c r="AB48" s="107"/>
      <c r="AC48" s="108"/>
      <c r="AD48" s="109"/>
      <c r="AE48" s="108"/>
      <c r="AF48" s="110"/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70.2056</v>
      </c>
      <c r="E49" s="107" t="n">
        <v>30.9827</v>
      </c>
      <c r="F49" s="107" t="n">
        <v>36.4943</v>
      </c>
      <c r="G49" s="107" t="n">
        <v>37.3111</v>
      </c>
      <c r="H49" s="107" t="n">
        <v>6934.36</v>
      </c>
      <c r="I49" s="107" t="n">
        <v>10.13</v>
      </c>
      <c r="J49" s="122" t="n">
        <f aca="false">H49/3600</f>
        <v>1.92621111111111</v>
      </c>
      <c r="K49" s="107"/>
      <c r="L49" s="107"/>
      <c r="M49" s="107"/>
      <c r="N49" s="108"/>
      <c r="O49" s="109"/>
      <c r="P49" s="108"/>
      <c r="Q49" s="110"/>
      <c r="S49" s="120" t="n">
        <v>1570.676</v>
      </c>
      <c r="T49" s="107" t="n">
        <v>30.98</v>
      </c>
      <c r="U49" s="107" t="n">
        <v>36.4198</v>
      </c>
      <c r="V49" s="107" t="n">
        <v>37.233</v>
      </c>
      <c r="W49" s="107"/>
      <c r="X49" s="107"/>
      <c r="Y49" s="122" t="n">
        <f aca="false">W49/3600</f>
        <v>0</v>
      </c>
      <c r="Z49" s="107"/>
      <c r="AA49" s="107"/>
      <c r="AB49" s="107"/>
      <c r="AC49" s="108"/>
      <c r="AD49" s="109"/>
      <c r="AE49" s="108"/>
      <c r="AF49" s="110"/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77.0608</v>
      </c>
      <c r="E50" s="130" t="n">
        <v>27.8022</v>
      </c>
      <c r="F50" s="130" t="n">
        <v>35.1127</v>
      </c>
      <c r="G50" s="130" t="n">
        <v>35.8871</v>
      </c>
      <c r="H50" s="130" t="n">
        <v>6201.54</v>
      </c>
      <c r="I50" s="130" t="n">
        <v>8.88</v>
      </c>
      <c r="J50" s="132" t="n">
        <f aca="false">H50/3600</f>
        <v>1.72265</v>
      </c>
      <c r="K50" s="130"/>
      <c r="L50" s="130"/>
      <c r="M50" s="130"/>
      <c r="N50" s="133"/>
      <c r="O50" s="134"/>
      <c r="P50" s="133"/>
      <c r="Q50" s="135"/>
      <c r="S50" s="129" t="n">
        <v>677.5408</v>
      </c>
      <c r="T50" s="130" t="n">
        <v>27.797</v>
      </c>
      <c r="U50" s="130" t="n">
        <v>35.0435</v>
      </c>
      <c r="V50" s="130" t="n">
        <v>35.8155</v>
      </c>
      <c r="W50" s="130"/>
      <c r="X50" s="130"/>
      <c r="Y50" s="132" t="n">
        <f aca="false">W50/3600</f>
        <v>0</v>
      </c>
      <c r="Z50" s="130"/>
      <c r="AA50" s="130"/>
      <c r="AB50" s="130"/>
      <c r="AC50" s="133"/>
      <c r="AD50" s="134"/>
      <c r="AE50" s="133"/>
      <c r="AF50" s="135"/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5942.0504</v>
      </c>
      <c r="E51" s="104" t="n">
        <v>39.6066</v>
      </c>
      <c r="F51" s="104" t="n">
        <v>41.4754</v>
      </c>
      <c r="G51" s="104" t="n">
        <v>42.7705</v>
      </c>
      <c r="H51" s="104" t="n">
        <v>6819.38</v>
      </c>
      <c r="I51" s="104" t="n">
        <v>9.54</v>
      </c>
      <c r="J51" s="106" t="n">
        <f aca="false">H51/3600</f>
        <v>1.89427222222222</v>
      </c>
      <c r="K51" s="107"/>
      <c r="L51" s="107"/>
      <c r="M51" s="107"/>
      <c r="N51" s="108"/>
      <c r="O51" s="109"/>
      <c r="P51" s="108"/>
      <c r="Q51" s="110"/>
      <c r="S51" s="103" t="n">
        <v>5936.9944</v>
      </c>
      <c r="T51" s="104" t="n">
        <v>39.6057</v>
      </c>
      <c r="U51" s="104" t="n">
        <v>41.4885</v>
      </c>
      <c r="V51" s="104" t="n">
        <v>42.7745</v>
      </c>
      <c r="W51" s="104"/>
      <c r="X51" s="104"/>
      <c r="Y51" s="106" t="n">
        <f aca="false">W51/3600</f>
        <v>0</v>
      </c>
      <c r="Z51" s="107"/>
      <c r="AA51" s="107"/>
      <c r="AB51" s="107"/>
      <c r="AC51" s="108"/>
      <c r="AD51" s="109"/>
      <c r="AE51" s="108"/>
      <c r="AF51" s="110"/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26" t="e">
        <f aca="false">AVERAGE((AC51-N51)/N51,(AC52-N52)/N52,(AC53-N53)/N53,(AC54-N54)/N54)</f>
        <v>#DIV/0!</v>
      </c>
      <c r="AR51" s="127" t="e">
        <f aca="false">MAX((AD51-O51)/O51,(AD52-O52)/O52,(AD53-O53)/O53,(AD54-O54)/O54)</f>
        <v>#DIV/0!</v>
      </c>
      <c r="AS51" s="126" t="e">
        <f aca="false">AVERAGE((AE51-P51)/P51,(AE52-P52)/P52,(AE53-P53)/P53,(AE54-P54)/P54)</f>
        <v>#DIV/0!</v>
      </c>
      <c r="AT51" s="128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378.68</v>
      </c>
      <c r="E52" s="107" t="n">
        <v>36.0398</v>
      </c>
      <c r="F52" s="107" t="n">
        <v>38.9367</v>
      </c>
      <c r="G52" s="107" t="n">
        <v>40.4857</v>
      </c>
      <c r="H52" s="107" t="n">
        <v>5891.88</v>
      </c>
      <c r="I52" s="107" t="n">
        <v>7.97</v>
      </c>
      <c r="J52" s="122" t="n">
        <f aca="false">H52/3600</f>
        <v>1.63663333333333</v>
      </c>
      <c r="K52" s="107"/>
      <c r="L52" s="107"/>
      <c r="M52" s="107"/>
      <c r="N52" s="108"/>
      <c r="O52" s="109"/>
      <c r="P52" s="108"/>
      <c r="Q52" s="110"/>
      <c r="S52" s="120" t="n">
        <v>2377.2392</v>
      </c>
      <c r="T52" s="107" t="n">
        <v>36.0436</v>
      </c>
      <c r="U52" s="107" t="n">
        <v>38.9427</v>
      </c>
      <c r="V52" s="107" t="n">
        <v>40.458</v>
      </c>
      <c r="W52" s="107"/>
      <c r="X52" s="107"/>
      <c r="Y52" s="122" t="n">
        <f aca="false">W52/3600</f>
        <v>0</v>
      </c>
      <c r="Z52" s="107"/>
      <c r="AA52" s="107"/>
      <c r="AB52" s="107"/>
      <c r="AC52" s="108"/>
      <c r="AD52" s="109"/>
      <c r="AE52" s="108"/>
      <c r="AF52" s="110"/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60.5152</v>
      </c>
      <c r="E53" s="107" t="n">
        <v>32.9523</v>
      </c>
      <c r="F53" s="107" t="n">
        <v>37.0819</v>
      </c>
      <c r="G53" s="107" t="n">
        <v>38.7471</v>
      </c>
      <c r="H53" s="107" t="n">
        <v>5180.13</v>
      </c>
      <c r="I53" s="107" t="n">
        <v>6.5</v>
      </c>
      <c r="J53" s="122" t="n">
        <f aca="false">H53/3600</f>
        <v>1.438925</v>
      </c>
      <c r="K53" s="107"/>
      <c r="L53" s="107"/>
      <c r="M53" s="107"/>
      <c r="N53" s="108"/>
      <c r="O53" s="109"/>
      <c r="P53" s="108"/>
      <c r="Q53" s="110"/>
      <c r="S53" s="120" t="n">
        <v>1060.6992</v>
      </c>
      <c r="T53" s="107" t="n">
        <v>32.9478</v>
      </c>
      <c r="U53" s="107" t="n">
        <v>37.0857</v>
      </c>
      <c r="V53" s="107" t="n">
        <v>38.7245</v>
      </c>
      <c r="W53" s="107"/>
      <c r="X53" s="107"/>
      <c r="Y53" s="122" t="n">
        <f aca="false">W53/3600</f>
        <v>0</v>
      </c>
      <c r="Z53" s="107"/>
      <c r="AA53" s="107"/>
      <c r="AB53" s="107"/>
      <c r="AC53" s="108"/>
      <c r="AD53" s="109"/>
      <c r="AE53" s="108"/>
      <c r="AF53" s="110"/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85.7408</v>
      </c>
      <c r="E54" s="130" t="n">
        <v>30.1163</v>
      </c>
      <c r="F54" s="130" t="n">
        <v>35.7863</v>
      </c>
      <c r="G54" s="130" t="n">
        <v>37.4851</v>
      </c>
      <c r="H54" s="130" t="n">
        <v>4591.21</v>
      </c>
      <c r="I54" s="130" t="n">
        <v>5.58</v>
      </c>
      <c r="J54" s="132" t="n">
        <f aca="false">H54/3600</f>
        <v>1.27533611111111</v>
      </c>
      <c r="K54" s="130"/>
      <c r="L54" s="130"/>
      <c r="M54" s="130"/>
      <c r="N54" s="133"/>
      <c r="O54" s="134"/>
      <c r="P54" s="133"/>
      <c r="Q54" s="135"/>
      <c r="S54" s="129" t="n">
        <v>485.3456</v>
      </c>
      <c r="T54" s="130" t="n">
        <v>30.1175</v>
      </c>
      <c r="U54" s="130" t="n">
        <v>35.779</v>
      </c>
      <c r="V54" s="130" t="n">
        <v>37.4937</v>
      </c>
      <c r="W54" s="130"/>
      <c r="X54" s="130"/>
      <c r="Y54" s="132" t="n">
        <f aca="false">W54/3600</f>
        <v>0</v>
      </c>
      <c r="Z54" s="130"/>
      <c r="AA54" s="130"/>
      <c r="AB54" s="130"/>
      <c r="AC54" s="133"/>
      <c r="AD54" s="134"/>
      <c r="AE54" s="133"/>
      <c r="AF54" s="135"/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821.868</v>
      </c>
      <c r="E55" s="104" t="n">
        <v>40.7265</v>
      </c>
      <c r="F55" s="104" t="n">
        <v>43.5455</v>
      </c>
      <c r="G55" s="104" t="n">
        <v>42.944</v>
      </c>
      <c r="H55" s="104" t="n">
        <v>2235.27</v>
      </c>
      <c r="I55" s="104" t="n">
        <v>3.42</v>
      </c>
      <c r="J55" s="106" t="n">
        <f aca="false">H55/3600</f>
        <v>0.620908333333333</v>
      </c>
      <c r="K55" s="107"/>
      <c r="L55" s="107"/>
      <c r="M55" s="107"/>
      <c r="N55" s="108"/>
      <c r="O55" s="109"/>
      <c r="P55" s="108"/>
      <c r="Q55" s="110"/>
      <c r="S55" s="103" t="n">
        <v>1818.9256</v>
      </c>
      <c r="T55" s="104" t="n">
        <v>40.7321</v>
      </c>
      <c r="U55" s="104" t="n">
        <v>43.545</v>
      </c>
      <c r="V55" s="104" t="n">
        <v>42.9349</v>
      </c>
      <c r="W55" s="104"/>
      <c r="X55" s="104"/>
      <c r="Y55" s="106" t="n">
        <f aca="false">W55/3600</f>
        <v>0</v>
      </c>
      <c r="Z55" s="107"/>
      <c r="AA55" s="107"/>
      <c r="AB55" s="107"/>
      <c r="AC55" s="108"/>
      <c r="AD55" s="109"/>
      <c r="AE55" s="108"/>
      <c r="AF55" s="110"/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17" t="e">
        <f aca="false">AVERAGE((AC55-N55)/N55,(AC56-N56)/N56,(AC57-N57)/N57,(AC58-N58)/N58)</f>
        <v>#DIV/0!</v>
      </c>
      <c r="AR55" s="118" t="e">
        <f aca="false">MAX((AD55-O55)/O55,(AD56-O56)/O56,(AD57-O57)/O57,(AD58-O58)/O58)</f>
        <v>#DIV/0!</v>
      </c>
      <c r="AS55" s="117" t="e">
        <f aca="false">AVERAGE((AE55-P55)/P55,(AE56-P56)/P56,(AE57-P57)/P57,(AE58-P58)/P58)</f>
        <v>#DIV/0!</v>
      </c>
      <c r="AT55" s="119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907.9552</v>
      </c>
      <c r="E56" s="107" t="n">
        <v>36.8708</v>
      </c>
      <c r="F56" s="107" t="n">
        <v>40.9921</v>
      </c>
      <c r="G56" s="107" t="n">
        <v>39.9289</v>
      </c>
      <c r="H56" s="107" t="n">
        <v>2003.9</v>
      </c>
      <c r="I56" s="107" t="n">
        <v>2.9</v>
      </c>
      <c r="J56" s="122" t="n">
        <f aca="false">H56/3600</f>
        <v>0.556638888888889</v>
      </c>
      <c r="K56" s="107"/>
      <c r="L56" s="107"/>
      <c r="M56" s="107"/>
      <c r="N56" s="108"/>
      <c r="O56" s="109"/>
      <c r="P56" s="108"/>
      <c r="Q56" s="110"/>
      <c r="S56" s="120" t="n">
        <v>906.7888</v>
      </c>
      <c r="T56" s="107" t="n">
        <v>36.8778</v>
      </c>
      <c r="U56" s="107" t="n">
        <v>41.002</v>
      </c>
      <c r="V56" s="107" t="n">
        <v>39.9601</v>
      </c>
      <c r="W56" s="107"/>
      <c r="X56" s="107"/>
      <c r="Y56" s="122" t="n">
        <f aca="false">W56/3600</f>
        <v>0</v>
      </c>
      <c r="Z56" s="107"/>
      <c r="AA56" s="107"/>
      <c r="AB56" s="107"/>
      <c r="AC56" s="108"/>
      <c r="AD56" s="109"/>
      <c r="AE56" s="108"/>
      <c r="AF56" s="110"/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45.1704</v>
      </c>
      <c r="E57" s="107" t="n">
        <v>33.4555</v>
      </c>
      <c r="F57" s="107" t="n">
        <v>39.0437</v>
      </c>
      <c r="G57" s="107" t="n">
        <v>37.6813</v>
      </c>
      <c r="H57" s="107" t="n">
        <v>1798.25</v>
      </c>
      <c r="I57" s="107" t="n">
        <v>2.53</v>
      </c>
      <c r="J57" s="122" t="n">
        <f aca="false">H57/3600</f>
        <v>0.499513888888889</v>
      </c>
      <c r="K57" s="107"/>
      <c r="L57" s="107"/>
      <c r="M57" s="107"/>
      <c r="N57" s="108"/>
      <c r="O57" s="109"/>
      <c r="P57" s="108"/>
      <c r="Q57" s="110"/>
      <c r="S57" s="120" t="n">
        <v>443.9656</v>
      </c>
      <c r="T57" s="107" t="n">
        <v>33.4499</v>
      </c>
      <c r="U57" s="107" t="n">
        <v>39.0428</v>
      </c>
      <c r="V57" s="107" t="n">
        <v>37.6631</v>
      </c>
      <c r="W57" s="107"/>
      <c r="X57" s="107"/>
      <c r="Y57" s="122" t="n">
        <f aca="false">W57/3600</f>
        <v>0</v>
      </c>
      <c r="Z57" s="107"/>
      <c r="AA57" s="107"/>
      <c r="AB57" s="107"/>
      <c r="AC57" s="108"/>
      <c r="AD57" s="109"/>
      <c r="AE57" s="108"/>
      <c r="AF57" s="110"/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25.1848</v>
      </c>
      <c r="E58" s="130" t="n">
        <v>30.5549</v>
      </c>
      <c r="F58" s="130" t="n">
        <v>37.6356</v>
      </c>
      <c r="G58" s="130" t="n">
        <v>35.9656</v>
      </c>
      <c r="H58" s="130" t="n">
        <v>1644.56</v>
      </c>
      <c r="I58" s="130" t="n">
        <v>2.25</v>
      </c>
      <c r="J58" s="132" t="n">
        <f aca="false">H58/3600</f>
        <v>0.456822222222222</v>
      </c>
      <c r="K58" s="130"/>
      <c r="L58" s="130"/>
      <c r="M58" s="130"/>
      <c r="N58" s="133"/>
      <c r="O58" s="134"/>
      <c r="P58" s="133"/>
      <c r="Q58" s="135"/>
      <c r="S58" s="129" t="n">
        <v>225.0152</v>
      </c>
      <c r="T58" s="130" t="n">
        <v>30.5509</v>
      </c>
      <c r="U58" s="130" t="n">
        <v>37.5935</v>
      </c>
      <c r="V58" s="130" t="n">
        <v>35.9977</v>
      </c>
      <c r="W58" s="130"/>
      <c r="X58" s="130"/>
      <c r="Y58" s="132" t="n">
        <f aca="false">W58/3600</f>
        <v>0</v>
      </c>
      <c r="Z58" s="130"/>
      <c r="AA58" s="130"/>
      <c r="AB58" s="130"/>
      <c r="AC58" s="133"/>
      <c r="AD58" s="134"/>
      <c r="AE58" s="133"/>
      <c r="AF58" s="135"/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2264.0056</v>
      </c>
      <c r="E59" s="104" t="n">
        <v>38.1092</v>
      </c>
      <c r="F59" s="104" t="n">
        <v>42.7598</v>
      </c>
      <c r="G59" s="104" t="n">
        <v>43.7118</v>
      </c>
      <c r="H59" s="104" t="n">
        <v>2530.33</v>
      </c>
      <c r="I59" s="104" t="n">
        <v>4.4</v>
      </c>
      <c r="J59" s="106" t="n">
        <f aca="false">H59/3600</f>
        <v>0.702869444444444</v>
      </c>
      <c r="K59" s="107"/>
      <c r="L59" s="107"/>
      <c r="M59" s="107"/>
      <c r="N59" s="108"/>
      <c r="O59" s="109"/>
      <c r="P59" s="108"/>
      <c r="Q59" s="110"/>
      <c r="S59" s="103" t="n">
        <v>2261.4936</v>
      </c>
      <c r="T59" s="104" t="n">
        <v>38.111</v>
      </c>
      <c r="U59" s="104" t="n">
        <v>42.7825</v>
      </c>
      <c r="V59" s="104" t="n">
        <v>43.7316</v>
      </c>
      <c r="W59" s="104"/>
      <c r="X59" s="104"/>
      <c r="Y59" s="106" t="n">
        <f aca="false">W59/3600</f>
        <v>0</v>
      </c>
      <c r="Z59" s="107"/>
      <c r="AA59" s="107"/>
      <c r="AB59" s="107"/>
      <c r="AC59" s="108"/>
      <c r="AD59" s="109"/>
      <c r="AE59" s="108"/>
      <c r="AF59" s="110"/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26" t="e">
        <f aca="false">AVERAGE((AC59-N59)/N59,(AC60-N60)/N60,(AC61-N61)/N61,(AC62-N62)/N62)</f>
        <v>#DIV/0!</v>
      </c>
      <c r="AR59" s="127" t="e">
        <f aca="false">MAX((AD59-O59)/O59,(AD60-O60)/O60,(AD61-O61)/O61,(AD62-O62)/O62)</f>
        <v>#DIV/0!</v>
      </c>
      <c r="AS59" s="126" t="e">
        <f aca="false">AVERAGE((AE59-P59)/P59,(AE60-P60)/P60,(AE61-P61)/P61,(AE62-P62)/P62)</f>
        <v>#DIV/0!</v>
      </c>
      <c r="AT59" s="128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785.4536</v>
      </c>
      <c r="E60" s="107" t="n">
        <v>34.3257</v>
      </c>
      <c r="F60" s="107" t="n">
        <v>40.8364</v>
      </c>
      <c r="G60" s="107" t="n">
        <v>41.7083</v>
      </c>
      <c r="H60" s="107" t="n">
        <v>2131.06</v>
      </c>
      <c r="I60" s="107" t="n">
        <v>3.53</v>
      </c>
      <c r="J60" s="122" t="n">
        <f aca="false">H60/3600</f>
        <v>0.591961111111111</v>
      </c>
      <c r="K60" s="107"/>
      <c r="L60" s="107"/>
      <c r="M60" s="107"/>
      <c r="N60" s="108"/>
      <c r="O60" s="109"/>
      <c r="P60" s="108"/>
      <c r="Q60" s="110"/>
      <c r="S60" s="120" t="n">
        <v>783.8504</v>
      </c>
      <c r="T60" s="107" t="n">
        <v>34.3216</v>
      </c>
      <c r="U60" s="107" t="n">
        <v>40.8099</v>
      </c>
      <c r="V60" s="107" t="n">
        <v>41.6653</v>
      </c>
      <c r="W60" s="107"/>
      <c r="X60" s="107"/>
      <c r="Y60" s="122" t="n">
        <f aca="false">W60/3600</f>
        <v>0</v>
      </c>
      <c r="Z60" s="107"/>
      <c r="AA60" s="107"/>
      <c r="AB60" s="107"/>
      <c r="AC60" s="108"/>
      <c r="AD60" s="109"/>
      <c r="AE60" s="108"/>
      <c r="AF60" s="110"/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308.28</v>
      </c>
      <c r="E61" s="107" t="n">
        <v>31.175</v>
      </c>
      <c r="F61" s="107" t="n">
        <v>39.4817</v>
      </c>
      <c r="G61" s="107" t="n">
        <v>40.2763</v>
      </c>
      <c r="H61" s="107" t="n">
        <v>1843.93</v>
      </c>
      <c r="I61" s="107" t="n">
        <v>2.85</v>
      </c>
      <c r="J61" s="122" t="n">
        <f aca="false">H61/3600</f>
        <v>0.512202777777778</v>
      </c>
      <c r="K61" s="107"/>
      <c r="L61" s="107"/>
      <c r="M61" s="107"/>
      <c r="N61" s="108"/>
      <c r="O61" s="109"/>
      <c r="P61" s="108"/>
      <c r="Q61" s="110"/>
      <c r="S61" s="120" t="n">
        <v>308.8152</v>
      </c>
      <c r="T61" s="107" t="n">
        <v>31.1747</v>
      </c>
      <c r="U61" s="107" t="n">
        <v>39.4156</v>
      </c>
      <c r="V61" s="107" t="n">
        <v>40.048</v>
      </c>
      <c r="W61" s="107"/>
      <c r="X61" s="107"/>
      <c r="Y61" s="122" t="n">
        <f aca="false">W61/3600</f>
        <v>0</v>
      </c>
      <c r="Z61" s="107"/>
      <c r="AA61" s="107"/>
      <c r="AB61" s="107"/>
      <c r="AC61" s="108"/>
      <c r="AD61" s="109"/>
      <c r="AE61" s="108"/>
      <c r="AF61" s="110"/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30.7552</v>
      </c>
      <c r="E62" s="130" t="n">
        <v>28.1879</v>
      </c>
      <c r="F62" s="130" t="n">
        <v>38.5629</v>
      </c>
      <c r="G62" s="130" t="n">
        <v>39.2989</v>
      </c>
      <c r="H62" s="130" t="n">
        <v>1666.29</v>
      </c>
      <c r="I62" s="130" t="n">
        <v>2.47</v>
      </c>
      <c r="J62" s="132" t="n">
        <f aca="false">H62/3600</f>
        <v>0.462858333333333</v>
      </c>
      <c r="K62" s="130"/>
      <c r="L62" s="130"/>
      <c r="M62" s="130"/>
      <c r="N62" s="133"/>
      <c r="O62" s="134"/>
      <c r="P62" s="133"/>
      <c r="Q62" s="135"/>
      <c r="S62" s="129" t="n">
        <v>130.8352</v>
      </c>
      <c r="T62" s="130" t="n">
        <v>28.1832</v>
      </c>
      <c r="U62" s="130" t="n">
        <v>38.3784</v>
      </c>
      <c r="V62" s="130" t="n">
        <v>39.034</v>
      </c>
      <c r="W62" s="130"/>
      <c r="X62" s="130"/>
      <c r="Y62" s="132" t="n">
        <f aca="false">W62/3600</f>
        <v>0</v>
      </c>
      <c r="Z62" s="130"/>
      <c r="AA62" s="130"/>
      <c r="AB62" s="130"/>
      <c r="AC62" s="133"/>
      <c r="AD62" s="134"/>
      <c r="AE62" s="133"/>
      <c r="AF62" s="135"/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1983.3896</v>
      </c>
      <c r="E63" s="104" t="n">
        <v>37.9541</v>
      </c>
      <c r="F63" s="104" t="n">
        <v>40.6516</v>
      </c>
      <c r="G63" s="104" t="n">
        <v>41.3635</v>
      </c>
      <c r="H63" s="104" t="n">
        <v>2104.1</v>
      </c>
      <c r="I63" s="104" t="n">
        <v>3.73</v>
      </c>
      <c r="J63" s="106" t="n">
        <f aca="false">H63/3600</f>
        <v>0.584472222222222</v>
      </c>
      <c r="K63" s="107"/>
      <c r="L63" s="107"/>
      <c r="M63" s="107"/>
      <c r="N63" s="108"/>
      <c r="O63" s="109"/>
      <c r="P63" s="108"/>
      <c r="Q63" s="110"/>
      <c r="S63" s="103" t="n">
        <v>1979.8</v>
      </c>
      <c r="T63" s="104" t="n">
        <v>37.9528</v>
      </c>
      <c r="U63" s="104" t="n">
        <v>40.6351</v>
      </c>
      <c r="V63" s="104" t="n">
        <v>41.3574</v>
      </c>
      <c r="W63" s="104"/>
      <c r="X63" s="104"/>
      <c r="Y63" s="106" t="n">
        <f aca="false">W63/3600</f>
        <v>0</v>
      </c>
      <c r="Z63" s="107"/>
      <c r="AA63" s="107"/>
      <c r="AB63" s="107"/>
      <c r="AC63" s="108"/>
      <c r="AD63" s="109"/>
      <c r="AE63" s="108"/>
      <c r="AF63" s="110"/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17" t="e">
        <f aca="false">AVERAGE((AC63-N63)/N63,(AC64-N64)/N64,(AC65-N65)/N65,(AC66-N66)/N66)</f>
        <v>#DIV/0!</v>
      </c>
      <c r="AR63" s="118" t="e">
        <f aca="false">MAX((AD63-O63)/O63,(AD64-O64)/O64,(AD65-O65)/O65,(AD66-O66)/O66)</f>
        <v>#DIV/0!</v>
      </c>
      <c r="AS63" s="117" t="e">
        <f aca="false">AVERAGE((AE63-P63)/P63,(AE64-P64)/P64,(AE65-P65)/P65,(AE66-P66)/P66)</f>
        <v>#DIV/0!</v>
      </c>
      <c r="AT63" s="119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47.1152</v>
      </c>
      <c r="E64" s="107" t="n">
        <v>34.2436</v>
      </c>
      <c r="F64" s="107" t="n">
        <v>38.0236</v>
      </c>
      <c r="G64" s="107" t="n">
        <v>38.6576</v>
      </c>
      <c r="H64" s="107" t="n">
        <v>1785.07</v>
      </c>
      <c r="I64" s="107" t="n">
        <v>3.04</v>
      </c>
      <c r="J64" s="122" t="n">
        <f aca="false">H64/3600</f>
        <v>0.495852777777778</v>
      </c>
      <c r="K64" s="107"/>
      <c r="L64" s="107"/>
      <c r="M64" s="107"/>
      <c r="N64" s="108"/>
      <c r="O64" s="109"/>
      <c r="P64" s="108"/>
      <c r="Q64" s="110"/>
      <c r="S64" s="120" t="n">
        <v>846.9152</v>
      </c>
      <c r="T64" s="107" t="n">
        <v>34.2456</v>
      </c>
      <c r="U64" s="107" t="n">
        <v>37.9802</v>
      </c>
      <c r="V64" s="107" t="n">
        <v>38.6392</v>
      </c>
      <c r="W64" s="107"/>
      <c r="X64" s="107"/>
      <c r="Y64" s="122" t="n">
        <f aca="false">W64/3600</f>
        <v>0</v>
      </c>
      <c r="Z64" s="107"/>
      <c r="AA64" s="107"/>
      <c r="AB64" s="107"/>
      <c r="AC64" s="108"/>
      <c r="AD64" s="109"/>
      <c r="AE64" s="108"/>
      <c r="AF64" s="110"/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64.5304</v>
      </c>
      <c r="E65" s="107" t="n">
        <v>30.8395</v>
      </c>
      <c r="F65" s="107" t="n">
        <v>36.0211</v>
      </c>
      <c r="G65" s="107" t="n">
        <v>36.6718</v>
      </c>
      <c r="H65" s="107" t="n">
        <v>1558.05</v>
      </c>
      <c r="I65" s="107" t="n">
        <v>2.36</v>
      </c>
      <c r="J65" s="122" t="n">
        <f aca="false">H65/3600</f>
        <v>0.432791666666667</v>
      </c>
      <c r="K65" s="107"/>
      <c r="L65" s="107"/>
      <c r="M65" s="107"/>
      <c r="N65" s="108"/>
      <c r="O65" s="109"/>
      <c r="P65" s="108"/>
      <c r="Q65" s="110"/>
      <c r="S65" s="120" t="n">
        <v>365.376</v>
      </c>
      <c r="T65" s="107" t="n">
        <v>30.8476</v>
      </c>
      <c r="U65" s="107" t="n">
        <v>35.9601</v>
      </c>
      <c r="V65" s="107" t="n">
        <v>36.6399</v>
      </c>
      <c r="W65" s="107"/>
      <c r="X65" s="107"/>
      <c r="Y65" s="122" t="n">
        <f aca="false">W65/3600</f>
        <v>0</v>
      </c>
      <c r="Z65" s="107"/>
      <c r="AA65" s="107"/>
      <c r="AB65" s="107"/>
      <c r="AC65" s="108"/>
      <c r="AD65" s="109"/>
      <c r="AE65" s="108"/>
      <c r="AF65" s="110"/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6.9264</v>
      </c>
      <c r="E66" s="130" t="n">
        <v>27.8332</v>
      </c>
      <c r="F66" s="130" t="n">
        <v>34.6045</v>
      </c>
      <c r="G66" s="130" t="n">
        <v>35.247</v>
      </c>
      <c r="H66" s="130" t="n">
        <v>1382.6</v>
      </c>
      <c r="I66" s="130" t="n">
        <v>2.11</v>
      </c>
      <c r="J66" s="132" t="n">
        <f aca="false">H66/3600</f>
        <v>0.384055555555556</v>
      </c>
      <c r="K66" s="130"/>
      <c r="L66" s="130"/>
      <c r="M66" s="130"/>
      <c r="N66" s="133"/>
      <c r="O66" s="134"/>
      <c r="P66" s="133"/>
      <c r="Q66" s="135"/>
      <c r="S66" s="129" t="n">
        <v>156.6264</v>
      </c>
      <c r="T66" s="130" t="n">
        <v>27.8325</v>
      </c>
      <c r="U66" s="130" t="n">
        <v>34.5729</v>
      </c>
      <c r="V66" s="130" t="n">
        <v>35.2163</v>
      </c>
      <c r="W66" s="130"/>
      <c r="X66" s="130"/>
      <c r="Y66" s="132" t="n">
        <f aca="false">W66/3600</f>
        <v>0</v>
      </c>
      <c r="Z66" s="130"/>
      <c r="AA66" s="130"/>
      <c r="AB66" s="130"/>
      <c r="AC66" s="133"/>
      <c r="AD66" s="134"/>
      <c r="AE66" s="133"/>
      <c r="AF66" s="135"/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403.1504</v>
      </c>
      <c r="E67" s="104" t="n">
        <v>39.6989</v>
      </c>
      <c r="F67" s="104" t="n">
        <v>41.3147</v>
      </c>
      <c r="G67" s="104" t="n">
        <v>42.3056</v>
      </c>
      <c r="H67" s="104" t="n">
        <v>1599.53</v>
      </c>
      <c r="I67" s="104" t="n">
        <v>2.45</v>
      </c>
      <c r="J67" s="106" t="n">
        <f aca="false">H67/3600</f>
        <v>0.444313888888889</v>
      </c>
      <c r="K67" s="107"/>
      <c r="L67" s="107"/>
      <c r="M67" s="107"/>
      <c r="N67" s="108"/>
      <c r="O67" s="109"/>
      <c r="P67" s="108"/>
      <c r="Q67" s="110"/>
      <c r="S67" s="103" t="n">
        <v>1400.5056</v>
      </c>
      <c r="T67" s="104" t="n">
        <v>39.695</v>
      </c>
      <c r="U67" s="104" t="n">
        <v>41.3366</v>
      </c>
      <c r="V67" s="104" t="n">
        <v>42.2975</v>
      </c>
      <c r="W67" s="104"/>
      <c r="X67" s="104"/>
      <c r="Y67" s="106" t="n">
        <f aca="false">W67/3600</f>
        <v>0</v>
      </c>
      <c r="Z67" s="107"/>
      <c r="AA67" s="107"/>
      <c r="AB67" s="107"/>
      <c r="AC67" s="108"/>
      <c r="AD67" s="109"/>
      <c r="AE67" s="108"/>
      <c r="AF67" s="110"/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26" t="e">
        <f aca="false">AVERAGE((AC67-N67)/N67,(AC68-N68)/N68,(AC69-N69)/N69,(AC70-N70)/N70)</f>
        <v>#DIV/0!</v>
      </c>
      <c r="AR67" s="127" t="e">
        <f aca="false">MAX((AD67-O67)/O67,(AD68-O68)/O68,(AD69-O69)/O69,(AD70-O70)/O70)</f>
        <v>#DIV/0!</v>
      </c>
      <c r="AS67" s="126" t="e">
        <f aca="false">AVERAGE((AE67-P67)/P67,(AE68-P68)/P68,(AE69-P69)/P69,(AE70-P70)/P70)</f>
        <v>#DIV/0!</v>
      </c>
      <c r="AT67" s="128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69.724</v>
      </c>
      <c r="E68" s="107" t="n">
        <v>35.6998</v>
      </c>
      <c r="F68" s="107" t="n">
        <v>38.5048</v>
      </c>
      <c r="G68" s="107" t="n">
        <v>39.6538</v>
      </c>
      <c r="H68" s="107" t="n">
        <v>1414.83</v>
      </c>
      <c r="I68" s="107" t="n">
        <v>2.01</v>
      </c>
      <c r="J68" s="122" t="n">
        <f aca="false">H68/3600</f>
        <v>0.393008333333333</v>
      </c>
      <c r="K68" s="107"/>
      <c r="L68" s="107"/>
      <c r="M68" s="107"/>
      <c r="N68" s="108"/>
      <c r="O68" s="109"/>
      <c r="P68" s="108"/>
      <c r="Q68" s="110"/>
      <c r="S68" s="120" t="n">
        <v>669.4976</v>
      </c>
      <c r="T68" s="107" t="n">
        <v>35.697</v>
      </c>
      <c r="U68" s="107" t="n">
        <v>38.5476</v>
      </c>
      <c r="V68" s="107" t="n">
        <v>39.6405</v>
      </c>
      <c r="W68" s="107"/>
      <c r="X68" s="107"/>
      <c r="Y68" s="122" t="n">
        <f aca="false">W68/3600</f>
        <v>0</v>
      </c>
      <c r="Z68" s="107"/>
      <c r="AA68" s="107"/>
      <c r="AB68" s="107"/>
      <c r="AC68" s="108"/>
      <c r="AD68" s="109"/>
      <c r="AE68" s="108"/>
      <c r="AF68" s="110"/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16.9864</v>
      </c>
      <c r="E69" s="107" t="n">
        <v>32.1589</v>
      </c>
      <c r="F69" s="107" t="n">
        <v>36.559</v>
      </c>
      <c r="G69" s="107" t="n">
        <v>37.6966</v>
      </c>
      <c r="H69" s="107" t="n">
        <v>1246.6</v>
      </c>
      <c r="I69" s="107" t="n">
        <v>1.7</v>
      </c>
      <c r="J69" s="122" t="n">
        <f aca="false">H69/3600</f>
        <v>0.346277777777778</v>
      </c>
      <c r="K69" s="107"/>
      <c r="L69" s="107"/>
      <c r="M69" s="107"/>
      <c r="N69" s="108"/>
      <c r="O69" s="109"/>
      <c r="P69" s="108"/>
      <c r="Q69" s="110"/>
      <c r="S69" s="120" t="n">
        <v>316.224</v>
      </c>
      <c r="T69" s="107" t="n">
        <v>32.1539</v>
      </c>
      <c r="U69" s="107" t="n">
        <v>36.6009</v>
      </c>
      <c r="V69" s="107" t="n">
        <v>37.7083</v>
      </c>
      <c r="W69" s="107"/>
      <c r="X69" s="107"/>
      <c r="Y69" s="122" t="n">
        <f aca="false">W69/3600</f>
        <v>0</v>
      </c>
      <c r="Z69" s="107"/>
      <c r="AA69" s="107"/>
      <c r="AB69" s="107"/>
      <c r="AC69" s="108"/>
      <c r="AD69" s="109"/>
      <c r="AE69" s="108"/>
      <c r="AF69" s="110"/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2.5416</v>
      </c>
      <c r="E70" s="130" t="n">
        <v>29.311</v>
      </c>
      <c r="F70" s="130" t="n">
        <v>35.1314</v>
      </c>
      <c r="G70" s="130" t="n">
        <v>36.211</v>
      </c>
      <c r="H70" s="130" t="n">
        <v>1106.83</v>
      </c>
      <c r="I70" s="130" t="n">
        <v>1.47</v>
      </c>
      <c r="J70" s="132" t="n">
        <f aca="false">H70/3600</f>
        <v>0.307452777777778</v>
      </c>
      <c r="K70" s="130"/>
      <c r="L70" s="130"/>
      <c r="M70" s="130"/>
      <c r="N70" s="133"/>
      <c r="O70" s="134"/>
      <c r="P70" s="133"/>
      <c r="Q70" s="135"/>
      <c r="S70" s="129" t="n">
        <v>152.2192</v>
      </c>
      <c r="T70" s="130" t="n">
        <v>29.3074</v>
      </c>
      <c r="U70" s="130" t="n">
        <v>35.1224</v>
      </c>
      <c r="V70" s="130" t="n">
        <v>36.1971</v>
      </c>
      <c r="W70" s="130"/>
      <c r="X70" s="130"/>
      <c r="Y70" s="132" t="n">
        <f aca="false">W70/3600</f>
        <v>0</v>
      </c>
      <c r="Z70" s="130"/>
      <c r="AA70" s="130"/>
      <c r="AB70" s="130"/>
      <c r="AC70" s="133"/>
      <c r="AD70" s="134"/>
      <c r="AE70" s="133"/>
      <c r="AF70" s="135"/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3" t="n">
        <v>2145.2456</v>
      </c>
      <c r="E71" s="104" t="n">
        <v>43.2934</v>
      </c>
      <c r="F71" s="104" t="n">
        <v>46.5229</v>
      </c>
      <c r="G71" s="104" t="n">
        <v>47.5175</v>
      </c>
      <c r="H71" s="104" t="n">
        <v>15441.57</v>
      </c>
      <c r="I71" s="104" t="n">
        <v>23.09</v>
      </c>
      <c r="J71" s="106" t="n">
        <f aca="false">H71/3600</f>
        <v>4.289325</v>
      </c>
      <c r="K71" s="107"/>
      <c r="L71" s="107"/>
      <c r="M71" s="107"/>
      <c r="N71" s="108"/>
      <c r="O71" s="109"/>
      <c r="P71" s="108"/>
      <c r="Q71" s="110"/>
      <c r="S71" s="103" t="n">
        <v>2145.3768</v>
      </c>
      <c r="T71" s="104" t="n">
        <v>43.2942</v>
      </c>
      <c r="U71" s="104" t="n">
        <v>46.5089</v>
      </c>
      <c r="V71" s="104" t="n">
        <v>47.4914</v>
      </c>
      <c r="W71" s="104"/>
      <c r="X71" s="104"/>
      <c r="Y71" s="106" t="n">
        <f aca="false">W71/3600</f>
        <v>0</v>
      </c>
      <c r="Z71" s="107"/>
      <c r="AA71" s="107"/>
      <c r="AB71" s="107"/>
      <c r="AC71" s="108"/>
      <c r="AD71" s="109"/>
      <c r="AE71" s="108"/>
      <c r="AF71" s="110"/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20" t="e">
        <f aca="false">AVERAGE((AC71-N71)/N71,(AC72-N72)/N72,(AC73-N73)/N73,(AC74-N74)/N74)</f>
        <v>#DIV/0!</v>
      </c>
      <c r="AR71" s="221" t="e">
        <f aca="false">MAX((AD71-O71)/O71,(AD72-O72)/O72,(AD73-O73)/O73,(AD74-O74)/O74)</f>
        <v>#DIV/0!</v>
      </c>
      <c r="AS71" s="220" t="e">
        <f aca="false">AVERAGE((AE71-P71)/P71,(AE72-P72)/P72,(AE73-P73)/P73,(AE74-P74)/P74)</f>
        <v>#DIV/0!</v>
      </c>
      <c r="AT71" s="222" t="e">
        <f aca="false">MAX((AF71-Q71)/Q71,(AF72-Q72)/Q72,(AF73-Q73)/Q73,(AF74-Q74)/Q74)</f>
        <v>#DIV/0!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20" t="n">
        <v>786.0296</v>
      </c>
      <c r="E72" s="107" t="n">
        <v>41.0437</v>
      </c>
      <c r="F72" s="107" t="n">
        <v>45.3808</v>
      </c>
      <c r="G72" s="107" t="n">
        <v>46.0558</v>
      </c>
      <c r="H72" s="107" t="n">
        <v>14113.76</v>
      </c>
      <c r="I72" s="107" t="n">
        <v>20.4</v>
      </c>
      <c r="J72" s="122" t="n">
        <f aca="false">H72/3600</f>
        <v>3.92048888888889</v>
      </c>
      <c r="K72" s="107"/>
      <c r="L72" s="107"/>
      <c r="M72" s="107"/>
      <c r="N72" s="108"/>
      <c r="O72" s="109"/>
      <c r="P72" s="108"/>
      <c r="Q72" s="110"/>
      <c r="S72" s="120" t="n">
        <v>786.3208</v>
      </c>
      <c r="T72" s="107" t="n">
        <v>41.0472</v>
      </c>
      <c r="U72" s="107" t="n">
        <v>45.3304</v>
      </c>
      <c r="V72" s="107" t="n">
        <v>46.0015</v>
      </c>
      <c r="W72" s="107"/>
      <c r="X72" s="107"/>
      <c r="Y72" s="122" t="n">
        <f aca="false">W72/3600</f>
        <v>0</v>
      </c>
      <c r="Z72" s="107"/>
      <c r="AA72" s="107"/>
      <c r="AB72" s="107"/>
      <c r="AC72" s="108"/>
      <c r="AD72" s="109"/>
      <c r="AE72" s="108"/>
      <c r="AF72" s="110"/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3"/>
      <c r="AR72" s="224"/>
      <c r="AS72" s="223"/>
      <c r="AT72" s="225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82.8568</v>
      </c>
      <c r="E73" s="107" t="n">
        <v>38.5366</v>
      </c>
      <c r="F73" s="107" t="n">
        <v>44.2179</v>
      </c>
      <c r="G73" s="107" t="n">
        <v>44.6186</v>
      </c>
      <c r="H73" s="107" t="n">
        <v>13390.85</v>
      </c>
      <c r="I73" s="107" t="n">
        <v>20</v>
      </c>
      <c r="J73" s="122" t="n">
        <f aca="false">H73/3600</f>
        <v>3.71968055555556</v>
      </c>
      <c r="K73" s="107"/>
      <c r="L73" s="107"/>
      <c r="M73" s="107"/>
      <c r="N73" s="108"/>
      <c r="O73" s="109"/>
      <c r="P73" s="108"/>
      <c r="Q73" s="110"/>
      <c r="S73" s="120" t="n">
        <v>382.7152</v>
      </c>
      <c r="T73" s="107" t="n">
        <v>38.5337</v>
      </c>
      <c r="U73" s="107" t="n">
        <v>44.1543</v>
      </c>
      <c r="V73" s="107" t="n">
        <v>44.5569</v>
      </c>
      <c r="W73" s="107"/>
      <c r="X73" s="107"/>
      <c r="Y73" s="122" t="n">
        <f aca="false">W73/3600</f>
        <v>0</v>
      </c>
      <c r="Z73" s="107"/>
      <c r="AA73" s="107"/>
      <c r="AB73" s="107"/>
      <c r="AC73" s="108"/>
      <c r="AD73" s="109"/>
      <c r="AE73" s="108"/>
      <c r="AF73" s="110"/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3"/>
      <c r="AR73" s="224"/>
      <c r="AS73" s="223"/>
      <c r="AT73" s="225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211.0112</v>
      </c>
      <c r="E74" s="130" t="n">
        <v>35.7902</v>
      </c>
      <c r="F74" s="130" t="n">
        <v>43.2957</v>
      </c>
      <c r="G74" s="130" t="n">
        <v>43.4369</v>
      </c>
      <c r="H74" s="130" t="n">
        <v>12954.48</v>
      </c>
      <c r="I74" s="130" t="n">
        <v>18.31</v>
      </c>
      <c r="J74" s="132" t="n">
        <f aca="false">H74/3600</f>
        <v>3.59846666666667</v>
      </c>
      <c r="K74" s="130"/>
      <c r="L74" s="130"/>
      <c r="M74" s="130"/>
      <c r="N74" s="133"/>
      <c r="O74" s="134"/>
      <c r="P74" s="133"/>
      <c r="Q74" s="135"/>
      <c r="S74" s="129" t="n">
        <v>211.2824</v>
      </c>
      <c r="T74" s="130" t="n">
        <v>35.7752</v>
      </c>
      <c r="U74" s="130" t="n">
        <v>43.2604</v>
      </c>
      <c r="V74" s="130" t="n">
        <v>43.3544</v>
      </c>
      <c r="W74" s="130"/>
      <c r="X74" s="130"/>
      <c r="Y74" s="132" t="n">
        <f aca="false">W74/3600</f>
        <v>0</v>
      </c>
      <c r="Z74" s="130"/>
      <c r="AA74" s="130"/>
      <c r="AB74" s="130"/>
      <c r="AC74" s="133"/>
      <c r="AD74" s="134"/>
      <c r="AE74" s="133"/>
      <c r="AF74" s="135"/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6"/>
      <c r="AR74" s="227"/>
      <c r="AS74" s="226"/>
      <c r="AT74" s="228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3" t="n">
        <v>2867.292</v>
      </c>
      <c r="E75" s="104" t="n">
        <v>43.0218</v>
      </c>
      <c r="F75" s="104" t="n">
        <v>48.1155</v>
      </c>
      <c r="G75" s="104" t="n">
        <v>47.8289</v>
      </c>
      <c r="H75" s="104" t="n">
        <v>15620.68</v>
      </c>
      <c r="I75" s="104" t="n">
        <v>24.75</v>
      </c>
      <c r="J75" s="106" t="n">
        <f aca="false">H75/3600</f>
        <v>4.33907777777778</v>
      </c>
      <c r="K75" s="107"/>
      <c r="L75" s="107"/>
      <c r="M75" s="107"/>
      <c r="N75" s="108"/>
      <c r="O75" s="109"/>
      <c r="P75" s="108"/>
      <c r="Q75" s="110"/>
      <c r="S75" s="103" t="n">
        <v>2867.1064</v>
      </c>
      <c r="T75" s="104" t="n">
        <v>43.0216</v>
      </c>
      <c r="U75" s="104" t="n">
        <v>48.0903</v>
      </c>
      <c r="V75" s="104" t="n">
        <v>47.8</v>
      </c>
      <c r="W75" s="104"/>
      <c r="X75" s="104"/>
      <c r="Y75" s="106" t="n">
        <f aca="false">W75/3600</f>
        <v>0</v>
      </c>
      <c r="Z75" s="107"/>
      <c r="AA75" s="107"/>
      <c r="AB75" s="107"/>
      <c r="AC75" s="108"/>
      <c r="AD75" s="109"/>
      <c r="AE75" s="108"/>
      <c r="AF75" s="110"/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20" t="e">
        <f aca="false">AVERAGE((AC75-N75)/N75,(AC76-N76)/N76,(AC77-N77)/N77,(AC78-N78)/N78)</f>
        <v>#DIV/0!</v>
      </c>
      <c r="AR75" s="221" t="e">
        <f aca="false">MAX((AD75-O75)/O75,(AD76-O76)/O76,(AD77-O77)/O77,(AD78-O78)/O78)</f>
        <v>#DIV/0!</v>
      </c>
      <c r="AS75" s="220" t="e">
        <f aca="false">AVERAGE((AE75-P75)/P75,(AE76-P76)/P76,(AE77-P77)/P77,(AE78-P78)/P78)</f>
        <v>#DIV/0!</v>
      </c>
      <c r="AT75" s="222" t="e">
        <f aca="false">MAX((AF75-Q75)/Q75,(AF76-Q76)/Q76,(AF77-Q77)/Q77,(AF78-Q78)/Q78)</f>
        <v>#DIV/0!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953.1008</v>
      </c>
      <c r="E76" s="107" t="n">
        <v>40.6849</v>
      </c>
      <c r="F76" s="107" t="n">
        <v>46.7589</v>
      </c>
      <c r="G76" s="107" t="n">
        <v>46.1389</v>
      </c>
      <c r="H76" s="107" t="n">
        <v>14294.56</v>
      </c>
      <c r="I76" s="107" t="n">
        <v>22.28</v>
      </c>
      <c r="J76" s="122" t="n">
        <f aca="false">H76/3600</f>
        <v>3.97071111111111</v>
      </c>
      <c r="K76" s="107"/>
      <c r="L76" s="107"/>
      <c r="M76" s="107"/>
      <c r="N76" s="108"/>
      <c r="O76" s="109"/>
      <c r="P76" s="108"/>
      <c r="Q76" s="110"/>
      <c r="S76" s="120" t="n">
        <v>952.6024</v>
      </c>
      <c r="T76" s="107" t="n">
        <v>40.6883</v>
      </c>
      <c r="U76" s="107" t="n">
        <v>46.7195</v>
      </c>
      <c r="V76" s="107" t="n">
        <v>46.122</v>
      </c>
      <c r="W76" s="107"/>
      <c r="X76" s="107"/>
      <c r="Y76" s="122" t="n">
        <f aca="false">W76/3600</f>
        <v>0</v>
      </c>
      <c r="Z76" s="107"/>
      <c r="AA76" s="107"/>
      <c r="AB76" s="107"/>
      <c r="AC76" s="108"/>
      <c r="AD76" s="109"/>
      <c r="AE76" s="108"/>
      <c r="AF76" s="110"/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3"/>
      <c r="AR76" s="224"/>
      <c r="AS76" s="223"/>
      <c r="AT76" s="225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50.5168</v>
      </c>
      <c r="E77" s="107" t="n">
        <v>38.1126</v>
      </c>
      <c r="F77" s="107" t="n">
        <v>45.588</v>
      </c>
      <c r="G77" s="107" t="n">
        <v>44.5854</v>
      </c>
      <c r="H77" s="107" t="n">
        <v>13459.32</v>
      </c>
      <c r="I77" s="107" t="n">
        <v>20.42</v>
      </c>
      <c r="J77" s="122" t="n">
        <f aca="false">H77/3600</f>
        <v>3.7387</v>
      </c>
      <c r="K77" s="107"/>
      <c r="L77" s="107"/>
      <c r="M77" s="107"/>
      <c r="N77" s="108"/>
      <c r="O77" s="109"/>
      <c r="P77" s="108"/>
      <c r="Q77" s="110"/>
      <c r="S77" s="120" t="n">
        <v>450.6552</v>
      </c>
      <c r="T77" s="107" t="n">
        <v>38.1047</v>
      </c>
      <c r="U77" s="107" t="n">
        <v>45.5451</v>
      </c>
      <c r="V77" s="107" t="n">
        <v>44.5538</v>
      </c>
      <c r="W77" s="107"/>
      <c r="X77" s="107"/>
      <c r="Y77" s="122" t="n">
        <f aca="false">W77/3600</f>
        <v>0</v>
      </c>
      <c r="Z77" s="107"/>
      <c r="AA77" s="107"/>
      <c r="AB77" s="107"/>
      <c r="AC77" s="108"/>
      <c r="AD77" s="109"/>
      <c r="AE77" s="108"/>
      <c r="AF77" s="110"/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3"/>
      <c r="AR77" s="224"/>
      <c r="AS77" s="223"/>
      <c r="AT77" s="225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47.3008</v>
      </c>
      <c r="E78" s="130" t="n">
        <v>35.2005</v>
      </c>
      <c r="F78" s="130" t="n">
        <v>44.7411</v>
      </c>
      <c r="G78" s="130" t="n">
        <v>43.4546</v>
      </c>
      <c r="H78" s="130" t="n">
        <v>13016.83</v>
      </c>
      <c r="I78" s="130" t="n">
        <v>17.79</v>
      </c>
      <c r="J78" s="132" t="n">
        <f aca="false">H78/3600</f>
        <v>3.61578611111111</v>
      </c>
      <c r="K78" s="130"/>
      <c r="L78" s="130"/>
      <c r="M78" s="130"/>
      <c r="N78" s="133"/>
      <c r="O78" s="134"/>
      <c r="P78" s="133"/>
      <c r="Q78" s="135"/>
      <c r="S78" s="129" t="n">
        <v>247.1984</v>
      </c>
      <c r="T78" s="130" t="n">
        <v>35.1979</v>
      </c>
      <c r="U78" s="130" t="n">
        <v>44.7067</v>
      </c>
      <c r="V78" s="130" t="n">
        <v>43.4578</v>
      </c>
      <c r="W78" s="130"/>
      <c r="X78" s="130"/>
      <c r="Y78" s="132" t="n">
        <f aca="false">W78/3600</f>
        <v>0</v>
      </c>
      <c r="Z78" s="130"/>
      <c r="AA78" s="130"/>
      <c r="AB78" s="130"/>
      <c r="AC78" s="133"/>
      <c r="AD78" s="134"/>
      <c r="AE78" s="133"/>
      <c r="AF78" s="135"/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6"/>
      <c r="AR78" s="227"/>
      <c r="AS78" s="226"/>
      <c r="AT78" s="228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3" t="n">
        <v>2432.7352</v>
      </c>
      <c r="E79" s="104" t="n">
        <v>43.0315</v>
      </c>
      <c r="F79" s="104" t="n">
        <v>47.8704</v>
      </c>
      <c r="G79" s="104" t="n">
        <v>48.0443</v>
      </c>
      <c r="H79" s="104" t="n">
        <v>15660.26</v>
      </c>
      <c r="I79" s="104" t="n">
        <v>23.66</v>
      </c>
      <c r="J79" s="106" t="n">
        <f aca="false">H79/3600</f>
        <v>4.35007222222222</v>
      </c>
      <c r="K79" s="107"/>
      <c r="L79" s="107"/>
      <c r="M79" s="107"/>
      <c r="N79" s="108"/>
      <c r="O79" s="109"/>
      <c r="P79" s="108"/>
      <c r="Q79" s="110"/>
      <c r="S79" s="103" t="n">
        <v>2433.696</v>
      </c>
      <c r="T79" s="104" t="n">
        <v>43.037</v>
      </c>
      <c r="U79" s="104" t="n">
        <v>47.8203</v>
      </c>
      <c r="V79" s="104" t="n">
        <v>48.0113</v>
      </c>
      <c r="W79" s="104"/>
      <c r="X79" s="104"/>
      <c r="Y79" s="106" t="n">
        <f aca="false">W79/3600</f>
        <v>0</v>
      </c>
      <c r="Z79" s="107"/>
      <c r="AA79" s="107"/>
      <c r="AB79" s="107"/>
      <c r="AC79" s="108"/>
      <c r="AD79" s="109"/>
      <c r="AE79" s="108"/>
      <c r="AF79" s="110"/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20" t="e">
        <f aca="false">AVERAGE((AC79-N79)/N79,(AC80-N80)/N80,(AC81-N81)/N81,(AC82-N82)/N82)</f>
        <v>#DIV/0!</v>
      </c>
      <c r="AR79" s="221" t="e">
        <f aca="false">MAX((AD79-O79)/O79,(AD80-O80)/O80,(AD81-O81)/O81,(AD82-O82)/O82)</f>
        <v>#DIV/0!</v>
      </c>
      <c r="AS79" s="220" t="e">
        <f aca="false">AVERAGE((AE79-P79)/P79,(AE80-P80)/P80,(AE81-P81)/P81,(AE82-P82)/P82)</f>
        <v>#DIV/0!</v>
      </c>
      <c r="AT79" s="222" t="e">
        <f aca="false">MAX((AF79-Q79)/Q79,(AF80-Q80)/Q80,(AF81-Q81)/Q81,(AF82-Q82)/Q82)</f>
        <v>#DIV/0!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783.8768</v>
      </c>
      <c r="E80" s="107" t="n">
        <v>40.6944</v>
      </c>
      <c r="F80" s="107" t="n">
        <v>46.2251</v>
      </c>
      <c r="G80" s="107" t="n">
        <v>46.4188</v>
      </c>
      <c r="H80" s="107" t="n">
        <v>14177.18</v>
      </c>
      <c r="I80" s="107" t="n">
        <v>21.74</v>
      </c>
      <c r="J80" s="122" t="n">
        <f aca="false">H80/3600</f>
        <v>3.93810555555556</v>
      </c>
      <c r="K80" s="107"/>
      <c r="L80" s="107"/>
      <c r="M80" s="107"/>
      <c r="N80" s="108"/>
      <c r="O80" s="109"/>
      <c r="P80" s="108"/>
      <c r="Q80" s="110"/>
      <c r="S80" s="120" t="n">
        <v>785.4328</v>
      </c>
      <c r="T80" s="107" t="n">
        <v>40.6845</v>
      </c>
      <c r="U80" s="107" t="n">
        <v>46.1531</v>
      </c>
      <c r="V80" s="107" t="n">
        <v>46.3338</v>
      </c>
      <c r="W80" s="107"/>
      <c r="X80" s="107"/>
      <c r="Y80" s="122" t="n">
        <f aca="false">W80/3600</f>
        <v>0</v>
      </c>
      <c r="Z80" s="107"/>
      <c r="AA80" s="107"/>
      <c r="AB80" s="107"/>
      <c r="AC80" s="108"/>
      <c r="AD80" s="109"/>
      <c r="AE80" s="108"/>
      <c r="AF80" s="110"/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3"/>
      <c r="AR80" s="224"/>
      <c r="AS80" s="223"/>
      <c r="AT80" s="225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51.2704</v>
      </c>
      <c r="E81" s="107" t="n">
        <v>38.1807</v>
      </c>
      <c r="F81" s="107" t="n">
        <v>44.764</v>
      </c>
      <c r="G81" s="107" t="n">
        <v>44.73</v>
      </c>
      <c r="H81" s="107" t="n">
        <v>13442.85</v>
      </c>
      <c r="I81" s="107" t="n">
        <v>19.84</v>
      </c>
      <c r="J81" s="122" t="n">
        <f aca="false">H81/3600</f>
        <v>3.734125</v>
      </c>
      <c r="K81" s="107"/>
      <c r="L81" s="107"/>
      <c r="M81" s="107"/>
      <c r="N81" s="108"/>
      <c r="O81" s="109"/>
      <c r="P81" s="108"/>
      <c r="Q81" s="110"/>
      <c r="S81" s="120" t="n">
        <v>351.9096</v>
      </c>
      <c r="T81" s="107" t="n">
        <v>38.181</v>
      </c>
      <c r="U81" s="107" t="n">
        <v>44.6634</v>
      </c>
      <c r="V81" s="107" t="n">
        <v>44.6428</v>
      </c>
      <c r="W81" s="107"/>
      <c r="X81" s="107"/>
      <c r="Y81" s="122" t="n">
        <f aca="false">W81/3600</f>
        <v>0</v>
      </c>
      <c r="Z81" s="107"/>
      <c r="AA81" s="107"/>
      <c r="AB81" s="107"/>
      <c r="AC81" s="108"/>
      <c r="AD81" s="109"/>
      <c r="AE81" s="108"/>
      <c r="AF81" s="110"/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3"/>
      <c r="AR81" s="224"/>
      <c r="AS81" s="223"/>
      <c r="AT81" s="225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90.3576</v>
      </c>
      <c r="E82" s="130" t="n">
        <v>35.537</v>
      </c>
      <c r="F82" s="130" t="n">
        <v>43.6456</v>
      </c>
      <c r="G82" s="130" t="n">
        <v>43.5379</v>
      </c>
      <c r="H82" s="130" t="n">
        <v>12903.5</v>
      </c>
      <c r="I82" s="130" t="n">
        <v>18.02</v>
      </c>
      <c r="J82" s="132" t="n">
        <f aca="false">H82/3600</f>
        <v>3.58430555555556</v>
      </c>
      <c r="K82" s="130"/>
      <c r="L82" s="130"/>
      <c r="M82" s="130"/>
      <c r="N82" s="133"/>
      <c r="O82" s="134"/>
      <c r="P82" s="133"/>
      <c r="Q82" s="135"/>
      <c r="S82" s="129" t="n">
        <v>190.436</v>
      </c>
      <c r="T82" s="130" t="n">
        <v>35.5297</v>
      </c>
      <c r="U82" s="130" t="n">
        <v>43.5973</v>
      </c>
      <c r="V82" s="130" t="n">
        <v>43.4213</v>
      </c>
      <c r="W82" s="130"/>
      <c r="X82" s="130"/>
      <c r="Y82" s="132" t="n">
        <f aca="false">W82/3600</f>
        <v>0</v>
      </c>
      <c r="Z82" s="130"/>
      <c r="AA82" s="130"/>
      <c r="AB82" s="130"/>
      <c r="AC82" s="133"/>
      <c r="AD82" s="134"/>
      <c r="AE82" s="133"/>
      <c r="AF82" s="135"/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6"/>
      <c r="AR82" s="227"/>
      <c r="AS82" s="226"/>
      <c r="AT82" s="228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90" t="e">
        <f aca="false">AVERAGE(AH19:AH82)</f>
        <v>#VALUE!</v>
      </c>
      <c r="AI88" s="191" t="e">
        <f aca="false">AVERAGE(AI19:AI82)</f>
        <v>#VALUE!</v>
      </c>
      <c r="AJ88" s="192" t="e">
        <f aca="false">AVERAGE(AJ19:AJ82)</f>
        <v>#VALUE!</v>
      </c>
      <c r="AK88" s="191" t="e">
        <f aca="false">AVERAGE(AK19:AK82)</f>
        <v>#VALUE!</v>
      </c>
      <c r="AL88" s="191" t="e">
        <f aca="false">AVERAGE(AL19:AL82)</f>
        <v>#VALUE!</v>
      </c>
      <c r="AM88" s="192" t="e">
        <f aca="false">AVERAGE(AM19:AM82)</f>
        <v>#VALUE!</v>
      </c>
      <c r="AN88" s="190" t="e">
        <f aca="false">AVERAGE(AN19:AN82)</f>
        <v>#DIV/0!</v>
      </c>
      <c r="AO88" s="191" t="e">
        <f aca="false">AVERAGE(AO19:AO82)</f>
        <v>#DIV/0!</v>
      </c>
      <c r="AP88" s="192" t="e">
        <f aca="false">AVERAGE(AP19:AP82)</f>
        <v>#DIV/0!</v>
      </c>
      <c r="AQ88" s="190" t="e">
        <f aca="false">AVERAGE(AQ19:AQ82)</f>
        <v>#DIV/0!</v>
      </c>
      <c r="AR88" s="192" t="e">
        <f aca="false">MAX(AR19:AR82)</f>
        <v>#DIV/0!</v>
      </c>
      <c r="AS88" s="191" t="e">
        <f aca="false">AVERAGE(AS19:AS82)</f>
        <v>#DIV/0!</v>
      </c>
      <c r="AT88" s="192" t="e">
        <f aca="false">MAX(AT19:AT82)</f>
        <v>#DIV/0!</v>
      </c>
    </row>
    <row r="89" customFormat="false" ht="12" hidden="false" customHeight="false" outlineLevel="0" collapsed="false">
      <c r="B89" s="1" t="s">
        <v>104</v>
      </c>
      <c r="I89" s="63" t="n">
        <f aca="false">GEOMEAN(I19:I82)</f>
        <v>12.6153689707313</v>
      </c>
      <c r="J89" s="63" t="n">
        <f aca="false">GEOMEAN(J19:J82)</f>
        <v>2.40337775374834</v>
      </c>
      <c r="K89" s="63"/>
      <c r="L89" s="63"/>
      <c r="M89" s="63"/>
      <c r="X89" s="63" t="e">
        <f aca="false">GEOMEAN(X19:X82)</f>
        <v>#NUM!</v>
      </c>
      <c r="Y89" s="63" t="n">
        <f aca="false">GEOMEAN(Y19:Y82)</f>
        <v>0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3" t="e">
        <f aca="false">X89/I89</f>
        <v>#NUM!</v>
      </c>
      <c r="Y90" s="193" t="n">
        <f aca="false">Y89/J89</f>
        <v>0</v>
      </c>
      <c r="Z90" s="193"/>
      <c r="AA90" s="193"/>
      <c r="AB90" s="19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3" t="n">
        <f aca="false">SUM(I19:I82)/3600</f>
        <v>0.374269444444444</v>
      </c>
      <c r="J91" s="63" t="n">
        <f aca="false">SUM(J19:J82)</f>
        <v>253.991961111111</v>
      </c>
      <c r="K91" s="63"/>
      <c r="L91" s="63"/>
      <c r="M91" s="63"/>
      <c r="X91" s="63" t="n">
        <f aca="false">SUM(X19:X82)/3600</f>
        <v>0</v>
      </c>
      <c r="Y91" s="63" t="n">
        <f aca="false">SUM(Y19:Y82)</f>
        <v>0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31">
      <formula>0.03</formula>
    </cfRule>
    <cfRule type="cellIs" priority="3" operator="lessThan" aboveAverage="0" equalAverage="0" bottom="0" percent="0" rank="0" text="" dxfId="32">
      <formula>-0.03</formula>
    </cfRule>
  </conditionalFormatting>
  <conditionalFormatting sqref="AQ19:AT82 AN19:AP19">
    <cfRule type="cellIs" priority="4" operator="between" aboveAverage="0" equalAverage="0" bottom="0" percent="0" rank="0" text="" dxfId="33">
      <formula>-1</formula>
      <formula>1</formula>
    </cfRule>
    <cfRule type="cellIs" priority="5" operator="lessThan" aboveAverage="0" equalAverage="0" bottom="0" percent="0" rank="0" text="" dxfId="34">
      <formula>-3</formula>
    </cfRule>
    <cfRule type="cellIs" priority="6" operator="greaterThan" aboveAverage="0" equalAverage="0" bottom="0" percent="0" rank="0" text="" dxfId="35">
      <formula>3</formula>
    </cfRule>
  </conditionalFormatting>
  <conditionalFormatting sqref="AH89">
    <cfRule type="cellIs" priority="7" operator="greaterThan" aboveAverage="0" equalAverage="0" bottom="0" percent="0" rank="0" text="" dxfId="36">
      <formula>0.03</formula>
    </cfRule>
    <cfRule type="cellIs" priority="8" operator="lessThan" aboveAverage="0" equalAverage="0" bottom="0" percent="0" rank="0" text="" dxfId="37">
      <formula>-0.03</formula>
    </cfRule>
  </conditionalFormatting>
  <conditionalFormatting sqref="AI89">
    <cfRule type="cellIs" priority="9" operator="greaterThan" aboveAverage="0" equalAverage="0" bottom="0" percent="0" rank="0" text="" dxfId="38">
      <formula>0.03</formula>
    </cfRule>
    <cfRule type="cellIs" priority="10" operator="lessThan" aboveAverage="0" equalAverage="0" bottom="0" percent="0" rank="0" text="" dxfId="39">
      <formula>-0.03</formula>
    </cfRule>
  </conditionalFormatting>
  <conditionalFormatting sqref="AJ89">
    <cfRule type="cellIs" priority="11" operator="greaterThan" aboveAverage="0" equalAverage="0" bottom="0" percent="0" rank="0" text="" dxfId="40">
      <formula>0.03</formula>
    </cfRule>
    <cfRule type="cellIs" priority="12" operator="lessThan" aboveAverage="0" equalAverage="0" bottom="0" percent="0" rank="0" text="" dxfId="41">
      <formula>-0.03</formula>
    </cfRule>
  </conditionalFormatting>
  <conditionalFormatting sqref="AH90">
    <cfRule type="cellIs" priority="13" operator="greaterThan" aboveAverage="0" equalAverage="0" bottom="0" percent="0" rank="0" text="" dxfId="42">
      <formula>0.03</formula>
    </cfRule>
    <cfRule type="cellIs" priority="14" operator="lessThan" aboveAverage="0" equalAverage="0" bottom="0" percent="0" rank="0" text="" dxfId="43">
      <formula>-0.03</formula>
    </cfRule>
  </conditionalFormatting>
  <conditionalFormatting sqref="AI90">
    <cfRule type="cellIs" priority="15" operator="greaterThan" aboveAverage="0" equalAverage="0" bottom="0" percent="0" rank="0" text="" dxfId="44">
      <formula>0.03</formula>
    </cfRule>
    <cfRule type="cellIs" priority="16" operator="lessThan" aboveAverage="0" equalAverage="0" bottom="0" percent="0" rank="0" text="" dxfId="45">
      <formula>-0.03</formula>
    </cfRule>
  </conditionalFormatting>
  <conditionalFormatting sqref="AJ90">
    <cfRule type="cellIs" priority="17" operator="greaterThan" aboveAverage="0" equalAverage="0" bottom="0" percent="0" rank="0" text="" dxfId="46">
      <formula>0.03</formula>
    </cfRule>
    <cfRule type="cellIs" priority="18" operator="lessThan" aboveAverage="0" equalAverage="0" bottom="0" percent="0" rank="0" text="" dxfId="47">
      <formula>-0.03</formula>
    </cfRule>
  </conditionalFormatting>
  <conditionalFormatting sqref="AI90">
    <cfRule type="cellIs" priority="19" operator="greaterThan" aboveAverage="0" equalAverage="0" bottom="0" percent="0" rank="0" text="" dxfId="48">
      <formula>0.03</formula>
    </cfRule>
    <cfRule type="cellIs" priority="20" operator="lessThan" aboveAverage="0" equalAverage="0" bottom="0" percent="0" rank="0" text="" dxfId="49">
      <formula>-0.03</formula>
    </cfRule>
  </conditionalFormatting>
  <conditionalFormatting sqref="AJ90">
    <cfRule type="cellIs" priority="21" operator="greaterThan" aboveAverage="0" equalAverage="0" bottom="0" percent="0" rank="0" text="" dxfId="50">
      <formula>0.03</formula>
    </cfRule>
    <cfRule type="cellIs" priority="22" operator="lessThan" aboveAverage="0" equalAverage="0" bottom="0" percent="0" rank="0" text="" dxfId="51">
      <formula>-0.03</formula>
    </cfRule>
  </conditionalFormatting>
  <conditionalFormatting sqref="AI89">
    <cfRule type="cellIs" priority="23" operator="greaterThan" aboveAverage="0" equalAverage="0" bottom="0" percent="0" rank="0" text="" dxfId="52">
      <formula>0.03</formula>
    </cfRule>
    <cfRule type="cellIs" priority="24" operator="lessThan" aboveAverage="0" equalAverage="0" bottom="0" percent="0" rank="0" text="" dxfId="53">
      <formula>-0.03</formula>
    </cfRule>
  </conditionalFormatting>
  <conditionalFormatting sqref="AJ89">
    <cfRule type="cellIs" priority="25" operator="greaterThan" aboveAverage="0" equalAverage="0" bottom="0" percent="0" rank="0" text="" dxfId="54">
      <formula>0.03</formula>
    </cfRule>
    <cfRule type="cellIs" priority="26" operator="lessThan" aboveAverage="0" equalAverage="0" bottom="0" percent="0" rank="0" text="" dxfId="55">
      <formula>-0.03</formula>
    </cfRule>
  </conditionalFormatting>
  <conditionalFormatting sqref="AI90">
    <cfRule type="cellIs" priority="27" operator="greaterThan" aboveAverage="0" equalAverage="0" bottom="0" percent="0" rank="0" text="" dxfId="56">
      <formula>0.03</formula>
    </cfRule>
    <cfRule type="cellIs" priority="28" operator="lessThan" aboveAverage="0" equalAverage="0" bottom="0" percent="0" rank="0" text="" dxfId="57">
      <formula>-0.03</formula>
    </cfRule>
  </conditionalFormatting>
  <conditionalFormatting sqref="AJ90">
    <cfRule type="cellIs" priority="29" operator="greaterThan" aboveAverage="0" equalAverage="0" bottom="0" percent="0" rank="0" text="" dxfId="58">
      <formula>0.03</formula>
    </cfRule>
    <cfRule type="cellIs" priority="30" operator="lessThan" aboveAverage="0" equalAverage="0" bottom="0" percent="0" rank="0" text="" dxfId="59">
      <formula>-0.03</formula>
    </cfRule>
  </conditionalFormatting>
  <conditionalFormatting sqref="AQ19:AT82">
    <cfRule type="cellIs" priority="31" operator="between" aboveAverage="0" equalAverage="0" bottom="0" percent="0" rank="0" text="" dxfId="60">
      <formula>-1</formula>
      <formula>1</formula>
    </cfRule>
    <cfRule type="cellIs" priority="32" operator="lessThan" aboveAverage="0" equalAverage="0" bottom="0" percent="0" rank="0" text="" dxfId="61">
      <formula>-3</formula>
    </cfRule>
    <cfRule type="cellIs" priority="33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4" t="s">
        <v>14</v>
      </c>
      <c r="B3" s="144" t="s">
        <v>78</v>
      </c>
      <c r="C3" s="144" t="n">
        <v>22</v>
      </c>
      <c r="D3" s="145"/>
      <c r="E3" s="146"/>
      <c r="F3" s="146"/>
      <c r="G3" s="146"/>
      <c r="H3" s="146"/>
      <c r="I3" s="146"/>
      <c r="J3" s="147"/>
      <c r="K3" s="146"/>
      <c r="L3" s="146"/>
      <c r="M3" s="146"/>
      <c r="N3" s="145"/>
      <c r="O3" s="146"/>
      <c r="P3" s="145"/>
      <c r="Q3" s="147"/>
      <c r="R3" s="151"/>
      <c r="S3" s="194"/>
      <c r="T3" s="195"/>
      <c r="U3" s="195"/>
      <c r="V3" s="195"/>
      <c r="W3" s="195"/>
      <c r="X3" s="195"/>
      <c r="Y3" s="196"/>
      <c r="Z3" s="195"/>
      <c r="AA3" s="195"/>
      <c r="AB3" s="195"/>
      <c r="AC3" s="145"/>
      <c r="AD3" s="146"/>
      <c r="AE3" s="145"/>
      <c r="AF3" s="147"/>
      <c r="AG3" s="197"/>
      <c r="AH3" s="198"/>
      <c r="AI3" s="199"/>
      <c r="AJ3" s="200"/>
      <c r="AK3" s="198"/>
      <c r="AL3" s="199"/>
      <c r="AM3" s="200"/>
      <c r="AN3" s="199"/>
      <c r="AO3" s="199"/>
      <c r="AP3" s="199"/>
      <c r="AQ3" s="201"/>
      <c r="AR3" s="202"/>
      <c r="AS3" s="203"/>
      <c r="AT3" s="202"/>
    </row>
    <row r="4" customFormat="false" ht="12" hidden="false" customHeight="false" outlineLevel="0" collapsed="false">
      <c r="A4" s="160" t="s">
        <v>79</v>
      </c>
      <c r="B4" s="160"/>
      <c r="C4" s="160" t="n">
        <v>27</v>
      </c>
      <c r="D4" s="161"/>
      <c r="E4" s="162"/>
      <c r="F4" s="162"/>
      <c r="G4" s="162"/>
      <c r="H4" s="162"/>
      <c r="I4" s="162"/>
      <c r="J4" s="163"/>
      <c r="K4" s="162"/>
      <c r="L4" s="162"/>
      <c r="M4" s="162"/>
      <c r="N4" s="161"/>
      <c r="O4" s="162"/>
      <c r="P4" s="161"/>
      <c r="Q4" s="163"/>
      <c r="R4" s="151"/>
      <c r="S4" s="204"/>
      <c r="T4" s="205"/>
      <c r="U4" s="205"/>
      <c r="V4" s="205"/>
      <c r="W4" s="205"/>
      <c r="X4" s="205"/>
      <c r="Y4" s="206"/>
      <c r="Z4" s="205"/>
      <c r="AA4" s="205"/>
      <c r="AB4" s="205"/>
      <c r="AC4" s="161"/>
      <c r="AD4" s="162"/>
      <c r="AE4" s="161"/>
      <c r="AF4" s="163"/>
      <c r="AG4" s="197"/>
      <c r="AH4" s="207"/>
      <c r="AI4" s="208"/>
      <c r="AJ4" s="209"/>
      <c r="AK4" s="207"/>
      <c r="AL4" s="208"/>
      <c r="AM4" s="209"/>
      <c r="AN4" s="208"/>
      <c r="AO4" s="208"/>
      <c r="AP4" s="208"/>
      <c r="AQ4" s="207"/>
      <c r="AR4" s="209"/>
      <c r="AS4" s="208"/>
      <c r="AT4" s="209"/>
    </row>
    <row r="5" customFormat="false" ht="12" hidden="false" customHeight="false" outlineLevel="0" collapsed="false">
      <c r="A5" s="160"/>
      <c r="B5" s="160"/>
      <c r="C5" s="160" t="n">
        <v>32</v>
      </c>
      <c r="D5" s="161"/>
      <c r="E5" s="162"/>
      <c r="F5" s="162"/>
      <c r="G5" s="162"/>
      <c r="H5" s="162"/>
      <c r="I5" s="162"/>
      <c r="J5" s="163"/>
      <c r="K5" s="162"/>
      <c r="L5" s="162"/>
      <c r="M5" s="162"/>
      <c r="N5" s="161"/>
      <c r="O5" s="162"/>
      <c r="P5" s="161"/>
      <c r="Q5" s="163"/>
      <c r="R5" s="151"/>
      <c r="S5" s="204"/>
      <c r="T5" s="205"/>
      <c r="U5" s="205"/>
      <c r="V5" s="205"/>
      <c r="W5" s="205"/>
      <c r="X5" s="205"/>
      <c r="Y5" s="206"/>
      <c r="Z5" s="205"/>
      <c r="AA5" s="205"/>
      <c r="AB5" s="205"/>
      <c r="AC5" s="161"/>
      <c r="AD5" s="162"/>
      <c r="AE5" s="161"/>
      <c r="AF5" s="163"/>
      <c r="AG5" s="197"/>
      <c r="AH5" s="207"/>
      <c r="AI5" s="208"/>
      <c r="AJ5" s="209"/>
      <c r="AK5" s="207"/>
      <c r="AL5" s="208"/>
      <c r="AM5" s="209"/>
      <c r="AN5" s="208"/>
      <c r="AO5" s="208"/>
      <c r="AP5" s="208"/>
      <c r="AQ5" s="207"/>
      <c r="AR5" s="209"/>
      <c r="AS5" s="208"/>
      <c r="AT5" s="209"/>
    </row>
    <row r="6" customFormat="false" ht="12.75" hidden="false" customHeight="false" outlineLevel="0" collapsed="false">
      <c r="A6" s="160"/>
      <c r="B6" s="173"/>
      <c r="C6" s="173" t="n">
        <v>37</v>
      </c>
      <c r="D6" s="174"/>
      <c r="E6" s="175"/>
      <c r="F6" s="175"/>
      <c r="G6" s="175"/>
      <c r="H6" s="175"/>
      <c r="I6" s="175"/>
      <c r="J6" s="176"/>
      <c r="K6" s="175"/>
      <c r="L6" s="175"/>
      <c r="M6" s="175"/>
      <c r="N6" s="174"/>
      <c r="O6" s="175"/>
      <c r="P6" s="174"/>
      <c r="Q6" s="176"/>
      <c r="R6" s="151"/>
      <c r="S6" s="210"/>
      <c r="T6" s="211"/>
      <c r="U6" s="211"/>
      <c r="V6" s="211"/>
      <c r="W6" s="211"/>
      <c r="X6" s="211"/>
      <c r="Y6" s="212"/>
      <c r="Z6" s="211"/>
      <c r="AA6" s="211"/>
      <c r="AB6" s="211"/>
      <c r="AC6" s="174"/>
      <c r="AD6" s="175"/>
      <c r="AE6" s="174"/>
      <c r="AF6" s="176"/>
      <c r="AG6" s="197"/>
      <c r="AH6" s="213"/>
      <c r="AI6" s="214"/>
      <c r="AJ6" s="215"/>
      <c r="AK6" s="213"/>
      <c r="AL6" s="214"/>
      <c r="AM6" s="215"/>
      <c r="AN6" s="214"/>
      <c r="AO6" s="214"/>
      <c r="AP6" s="214"/>
      <c r="AQ6" s="213"/>
      <c r="AR6" s="215"/>
      <c r="AS6" s="214"/>
      <c r="AT6" s="215"/>
    </row>
    <row r="7" customFormat="false" ht="12" hidden="false" customHeight="false" outlineLevel="0" collapsed="false">
      <c r="A7" s="160"/>
      <c r="B7" s="144" t="s">
        <v>80</v>
      </c>
      <c r="C7" s="144" t="n">
        <v>22</v>
      </c>
      <c r="D7" s="145"/>
      <c r="E7" s="146"/>
      <c r="F7" s="146"/>
      <c r="G7" s="146"/>
      <c r="H7" s="146"/>
      <c r="I7" s="146"/>
      <c r="J7" s="147"/>
      <c r="K7" s="146"/>
      <c r="L7" s="146"/>
      <c r="M7" s="146"/>
      <c r="N7" s="145"/>
      <c r="O7" s="146"/>
      <c r="P7" s="145"/>
      <c r="Q7" s="147"/>
      <c r="R7" s="151"/>
      <c r="S7" s="194"/>
      <c r="T7" s="195"/>
      <c r="U7" s="195"/>
      <c r="V7" s="195"/>
      <c r="W7" s="195"/>
      <c r="X7" s="195"/>
      <c r="Y7" s="196"/>
      <c r="Z7" s="195"/>
      <c r="AA7" s="195"/>
      <c r="AB7" s="195"/>
      <c r="AC7" s="145"/>
      <c r="AD7" s="146"/>
      <c r="AE7" s="145"/>
      <c r="AF7" s="147"/>
      <c r="AG7" s="197"/>
      <c r="AH7" s="198"/>
      <c r="AI7" s="199"/>
      <c r="AJ7" s="199"/>
      <c r="AK7" s="216"/>
      <c r="AL7" s="217"/>
      <c r="AM7" s="218"/>
      <c r="AN7" s="217"/>
      <c r="AO7" s="217"/>
      <c r="AP7" s="217"/>
      <c r="AQ7" s="207"/>
      <c r="AR7" s="209"/>
      <c r="AS7" s="208"/>
      <c r="AT7" s="209"/>
    </row>
    <row r="8" customFormat="false" ht="12" hidden="false" customHeight="false" outlineLevel="0" collapsed="false">
      <c r="A8" s="160"/>
      <c r="B8" s="160"/>
      <c r="C8" s="160" t="n">
        <v>27</v>
      </c>
      <c r="D8" s="161"/>
      <c r="E8" s="162"/>
      <c r="F8" s="162"/>
      <c r="G8" s="162"/>
      <c r="H8" s="162"/>
      <c r="I8" s="162"/>
      <c r="J8" s="163"/>
      <c r="K8" s="162"/>
      <c r="L8" s="162"/>
      <c r="M8" s="162"/>
      <c r="N8" s="161"/>
      <c r="O8" s="162"/>
      <c r="P8" s="161"/>
      <c r="Q8" s="163"/>
      <c r="R8" s="151"/>
      <c r="S8" s="204"/>
      <c r="T8" s="205"/>
      <c r="U8" s="205"/>
      <c r="V8" s="205"/>
      <c r="W8" s="205"/>
      <c r="X8" s="205"/>
      <c r="Y8" s="206"/>
      <c r="Z8" s="205"/>
      <c r="AA8" s="205"/>
      <c r="AB8" s="205"/>
      <c r="AC8" s="161"/>
      <c r="AD8" s="162"/>
      <c r="AE8" s="161"/>
      <c r="AF8" s="163"/>
      <c r="AG8" s="197"/>
      <c r="AH8" s="207"/>
      <c r="AI8" s="208"/>
      <c r="AJ8" s="208"/>
      <c r="AK8" s="207"/>
      <c r="AL8" s="208"/>
      <c r="AM8" s="209"/>
      <c r="AN8" s="208"/>
      <c r="AO8" s="208"/>
      <c r="AP8" s="208"/>
      <c r="AQ8" s="207"/>
      <c r="AR8" s="209"/>
      <c r="AS8" s="208"/>
      <c r="AT8" s="209"/>
    </row>
    <row r="9" customFormat="false" ht="12" hidden="false" customHeight="false" outlineLevel="0" collapsed="false">
      <c r="A9" s="160"/>
      <c r="B9" s="160"/>
      <c r="C9" s="160" t="n">
        <v>32</v>
      </c>
      <c r="D9" s="161"/>
      <c r="E9" s="162"/>
      <c r="F9" s="162"/>
      <c r="G9" s="162"/>
      <c r="H9" s="162"/>
      <c r="I9" s="162"/>
      <c r="J9" s="163"/>
      <c r="K9" s="162"/>
      <c r="L9" s="162"/>
      <c r="M9" s="162"/>
      <c r="N9" s="161"/>
      <c r="O9" s="162"/>
      <c r="P9" s="161"/>
      <c r="Q9" s="163"/>
      <c r="R9" s="151"/>
      <c r="S9" s="204"/>
      <c r="T9" s="205"/>
      <c r="U9" s="205"/>
      <c r="V9" s="205"/>
      <c r="W9" s="205"/>
      <c r="X9" s="205"/>
      <c r="Y9" s="206"/>
      <c r="Z9" s="205"/>
      <c r="AA9" s="205"/>
      <c r="AB9" s="205"/>
      <c r="AC9" s="161"/>
      <c r="AD9" s="162"/>
      <c r="AE9" s="161"/>
      <c r="AF9" s="163"/>
      <c r="AG9" s="197"/>
      <c r="AH9" s="207"/>
      <c r="AI9" s="219"/>
      <c r="AJ9" s="208"/>
      <c r="AK9" s="207"/>
      <c r="AL9" s="208"/>
      <c r="AM9" s="209"/>
      <c r="AN9" s="208"/>
      <c r="AO9" s="208"/>
      <c r="AP9" s="208"/>
      <c r="AQ9" s="207"/>
      <c r="AR9" s="209"/>
      <c r="AS9" s="208"/>
      <c r="AT9" s="209"/>
    </row>
    <row r="10" customFormat="false" ht="12.75" hidden="false" customHeight="false" outlineLevel="0" collapsed="false">
      <c r="A10" s="160"/>
      <c r="B10" s="173"/>
      <c r="C10" s="173" t="n">
        <v>37</v>
      </c>
      <c r="D10" s="174"/>
      <c r="E10" s="175"/>
      <c r="F10" s="175"/>
      <c r="G10" s="175"/>
      <c r="H10" s="175"/>
      <c r="I10" s="175"/>
      <c r="J10" s="176"/>
      <c r="K10" s="175"/>
      <c r="L10" s="175"/>
      <c r="M10" s="175"/>
      <c r="N10" s="174"/>
      <c r="O10" s="175"/>
      <c r="P10" s="174"/>
      <c r="Q10" s="176"/>
      <c r="R10" s="151"/>
      <c r="S10" s="210"/>
      <c r="T10" s="211"/>
      <c r="U10" s="211"/>
      <c r="V10" s="211"/>
      <c r="W10" s="211"/>
      <c r="X10" s="211"/>
      <c r="Y10" s="212"/>
      <c r="Z10" s="211"/>
      <c r="AA10" s="211"/>
      <c r="AB10" s="211"/>
      <c r="AC10" s="174"/>
      <c r="AD10" s="175"/>
      <c r="AE10" s="174"/>
      <c r="AF10" s="176"/>
      <c r="AG10" s="197"/>
      <c r="AH10" s="213"/>
      <c r="AI10" s="214"/>
      <c r="AJ10" s="214"/>
      <c r="AK10" s="213"/>
      <c r="AL10" s="214"/>
      <c r="AM10" s="215"/>
      <c r="AN10" s="208"/>
      <c r="AO10" s="208"/>
      <c r="AP10" s="208"/>
      <c r="AQ10" s="207"/>
      <c r="AR10" s="209"/>
      <c r="AS10" s="208"/>
      <c r="AT10" s="209"/>
    </row>
    <row r="11" customFormat="false" ht="12" hidden="false" customHeight="false" outlineLevel="0" collapsed="false">
      <c r="A11" s="160"/>
      <c r="B11" s="144" t="s">
        <v>81</v>
      </c>
      <c r="C11" s="144" t="n">
        <v>22</v>
      </c>
      <c r="D11" s="145"/>
      <c r="E11" s="146"/>
      <c r="F11" s="146"/>
      <c r="G11" s="146"/>
      <c r="H11" s="146"/>
      <c r="I11" s="146"/>
      <c r="J11" s="147"/>
      <c r="K11" s="146"/>
      <c r="L11" s="146"/>
      <c r="M11" s="146"/>
      <c r="N11" s="145"/>
      <c r="O11" s="146"/>
      <c r="P11" s="145"/>
      <c r="Q11" s="147"/>
      <c r="R11" s="151"/>
      <c r="S11" s="194"/>
      <c r="T11" s="195"/>
      <c r="U11" s="195"/>
      <c r="V11" s="195"/>
      <c r="W11" s="195"/>
      <c r="X11" s="195"/>
      <c r="Y11" s="196"/>
      <c r="Z11" s="195"/>
      <c r="AA11" s="195"/>
      <c r="AB11" s="195"/>
      <c r="AC11" s="145"/>
      <c r="AD11" s="146"/>
      <c r="AE11" s="145"/>
      <c r="AF11" s="147"/>
      <c r="AG11" s="197"/>
      <c r="AH11" s="198"/>
      <c r="AI11" s="199"/>
      <c r="AJ11" s="199"/>
      <c r="AK11" s="216"/>
      <c r="AL11" s="217"/>
      <c r="AM11" s="218"/>
      <c r="AN11" s="198"/>
      <c r="AO11" s="199"/>
      <c r="AP11" s="200"/>
      <c r="AQ11" s="201"/>
      <c r="AR11" s="202"/>
      <c r="AS11" s="203"/>
      <c r="AT11" s="202"/>
    </row>
    <row r="12" customFormat="false" ht="12" hidden="false" customHeight="false" outlineLevel="0" collapsed="false">
      <c r="A12" s="160"/>
      <c r="B12" s="160"/>
      <c r="C12" s="160" t="n">
        <v>27</v>
      </c>
      <c r="D12" s="161"/>
      <c r="E12" s="162"/>
      <c r="F12" s="162"/>
      <c r="G12" s="162"/>
      <c r="H12" s="162"/>
      <c r="I12" s="162"/>
      <c r="J12" s="163"/>
      <c r="K12" s="162"/>
      <c r="L12" s="162"/>
      <c r="M12" s="162"/>
      <c r="N12" s="161"/>
      <c r="O12" s="162"/>
      <c r="P12" s="161"/>
      <c r="Q12" s="163"/>
      <c r="R12" s="151"/>
      <c r="S12" s="204"/>
      <c r="T12" s="205"/>
      <c r="U12" s="205"/>
      <c r="V12" s="205"/>
      <c r="W12" s="205"/>
      <c r="X12" s="205"/>
      <c r="Y12" s="206"/>
      <c r="Z12" s="205"/>
      <c r="AA12" s="205"/>
      <c r="AB12" s="205"/>
      <c r="AC12" s="161"/>
      <c r="AD12" s="162"/>
      <c r="AE12" s="161"/>
      <c r="AF12" s="163"/>
      <c r="AG12" s="197"/>
      <c r="AH12" s="207"/>
      <c r="AI12" s="208"/>
      <c r="AJ12" s="208"/>
      <c r="AK12" s="207"/>
      <c r="AL12" s="208"/>
      <c r="AM12" s="209"/>
      <c r="AN12" s="207"/>
      <c r="AO12" s="208"/>
      <c r="AP12" s="209"/>
      <c r="AQ12" s="207"/>
      <c r="AR12" s="209"/>
      <c r="AS12" s="208"/>
      <c r="AT12" s="209"/>
    </row>
    <row r="13" customFormat="false" ht="12" hidden="false" customHeight="false" outlineLevel="0" collapsed="false">
      <c r="A13" s="160"/>
      <c r="B13" s="160"/>
      <c r="C13" s="160" t="n">
        <v>32</v>
      </c>
      <c r="D13" s="161"/>
      <c r="E13" s="162"/>
      <c r="F13" s="162"/>
      <c r="G13" s="162"/>
      <c r="H13" s="162"/>
      <c r="I13" s="162"/>
      <c r="J13" s="163"/>
      <c r="K13" s="162"/>
      <c r="L13" s="162"/>
      <c r="M13" s="162"/>
      <c r="N13" s="161"/>
      <c r="O13" s="162"/>
      <c r="P13" s="161"/>
      <c r="Q13" s="163"/>
      <c r="R13" s="151"/>
      <c r="S13" s="204"/>
      <c r="T13" s="205"/>
      <c r="U13" s="205"/>
      <c r="V13" s="205"/>
      <c r="W13" s="205"/>
      <c r="X13" s="205"/>
      <c r="Y13" s="206"/>
      <c r="Z13" s="205"/>
      <c r="AA13" s="205"/>
      <c r="AB13" s="205"/>
      <c r="AC13" s="161"/>
      <c r="AD13" s="162"/>
      <c r="AE13" s="161"/>
      <c r="AF13" s="163"/>
      <c r="AG13" s="197"/>
      <c r="AH13" s="207"/>
      <c r="AI13" s="208"/>
      <c r="AJ13" s="208"/>
      <c r="AK13" s="207"/>
      <c r="AL13" s="208"/>
      <c r="AM13" s="209"/>
      <c r="AN13" s="207"/>
      <c r="AO13" s="208"/>
      <c r="AP13" s="209"/>
      <c r="AQ13" s="207"/>
      <c r="AR13" s="209"/>
      <c r="AS13" s="208"/>
      <c r="AT13" s="209"/>
    </row>
    <row r="14" customFormat="false" ht="12.75" hidden="false" customHeight="false" outlineLevel="0" collapsed="false">
      <c r="A14" s="160"/>
      <c r="B14" s="173"/>
      <c r="C14" s="173" t="n">
        <v>37</v>
      </c>
      <c r="D14" s="174"/>
      <c r="E14" s="175"/>
      <c r="F14" s="175"/>
      <c r="G14" s="175"/>
      <c r="H14" s="175"/>
      <c r="I14" s="175"/>
      <c r="J14" s="176"/>
      <c r="K14" s="175"/>
      <c r="L14" s="175"/>
      <c r="M14" s="175"/>
      <c r="N14" s="174"/>
      <c r="O14" s="175"/>
      <c r="P14" s="174"/>
      <c r="Q14" s="176"/>
      <c r="R14" s="151"/>
      <c r="S14" s="210"/>
      <c r="T14" s="211"/>
      <c r="U14" s="211"/>
      <c r="V14" s="211"/>
      <c r="W14" s="211"/>
      <c r="X14" s="211"/>
      <c r="Y14" s="212"/>
      <c r="Z14" s="211"/>
      <c r="AA14" s="211"/>
      <c r="AB14" s="211"/>
      <c r="AC14" s="174"/>
      <c r="AD14" s="175"/>
      <c r="AE14" s="174"/>
      <c r="AF14" s="176"/>
      <c r="AG14" s="197"/>
      <c r="AH14" s="213"/>
      <c r="AI14" s="214"/>
      <c r="AJ14" s="214"/>
      <c r="AK14" s="213"/>
      <c r="AL14" s="214"/>
      <c r="AM14" s="215"/>
      <c r="AN14" s="213"/>
      <c r="AO14" s="214"/>
      <c r="AP14" s="215"/>
      <c r="AQ14" s="213"/>
      <c r="AR14" s="215"/>
      <c r="AS14" s="214"/>
      <c r="AT14" s="215"/>
    </row>
    <row r="15" customFormat="false" ht="12" hidden="false" customHeight="false" outlineLevel="0" collapsed="false">
      <c r="A15" s="160"/>
      <c r="B15" s="144" t="s">
        <v>82</v>
      </c>
      <c r="C15" s="144" t="n">
        <v>22</v>
      </c>
      <c r="D15" s="145"/>
      <c r="E15" s="146"/>
      <c r="F15" s="146"/>
      <c r="G15" s="146"/>
      <c r="H15" s="146"/>
      <c r="I15" s="146"/>
      <c r="J15" s="147"/>
      <c r="K15" s="146"/>
      <c r="L15" s="146"/>
      <c r="M15" s="146"/>
      <c r="N15" s="145"/>
      <c r="O15" s="146"/>
      <c r="P15" s="145"/>
      <c r="Q15" s="147"/>
      <c r="R15" s="151"/>
      <c r="S15" s="194"/>
      <c r="T15" s="195"/>
      <c r="U15" s="195"/>
      <c r="V15" s="195"/>
      <c r="W15" s="195"/>
      <c r="X15" s="195"/>
      <c r="Y15" s="196"/>
      <c r="Z15" s="195"/>
      <c r="AA15" s="195"/>
      <c r="AB15" s="195"/>
      <c r="AC15" s="145"/>
      <c r="AD15" s="146"/>
      <c r="AE15" s="145"/>
      <c r="AF15" s="147"/>
      <c r="AG15" s="197"/>
      <c r="AH15" s="198"/>
      <c r="AI15" s="199"/>
      <c r="AJ15" s="199"/>
      <c r="AK15" s="216"/>
      <c r="AL15" s="217"/>
      <c r="AM15" s="218"/>
      <c r="AN15" s="217"/>
      <c r="AO15" s="217"/>
      <c r="AP15" s="217"/>
      <c r="AQ15" s="207"/>
      <c r="AR15" s="209"/>
      <c r="AS15" s="208"/>
      <c r="AT15" s="209"/>
    </row>
    <row r="16" customFormat="false" ht="12" hidden="false" customHeight="false" outlineLevel="0" collapsed="false">
      <c r="A16" s="160"/>
      <c r="B16" s="160"/>
      <c r="C16" s="160" t="n">
        <v>27</v>
      </c>
      <c r="D16" s="161"/>
      <c r="E16" s="162"/>
      <c r="F16" s="162"/>
      <c r="G16" s="162"/>
      <c r="H16" s="162"/>
      <c r="I16" s="162"/>
      <c r="J16" s="163"/>
      <c r="K16" s="162"/>
      <c r="L16" s="162"/>
      <c r="M16" s="162"/>
      <c r="N16" s="161"/>
      <c r="O16" s="162"/>
      <c r="P16" s="161"/>
      <c r="Q16" s="163"/>
      <c r="R16" s="151"/>
      <c r="S16" s="204"/>
      <c r="T16" s="205"/>
      <c r="U16" s="205"/>
      <c r="V16" s="205"/>
      <c r="W16" s="205"/>
      <c r="X16" s="205"/>
      <c r="Y16" s="206"/>
      <c r="Z16" s="205"/>
      <c r="AA16" s="205"/>
      <c r="AB16" s="205"/>
      <c r="AC16" s="161"/>
      <c r="AD16" s="162"/>
      <c r="AE16" s="161"/>
      <c r="AF16" s="163"/>
      <c r="AG16" s="197"/>
      <c r="AH16" s="207"/>
      <c r="AI16" s="208"/>
      <c r="AJ16" s="208"/>
      <c r="AK16" s="207"/>
      <c r="AL16" s="208"/>
      <c r="AM16" s="209"/>
      <c r="AN16" s="208"/>
      <c r="AO16" s="208"/>
      <c r="AP16" s="208"/>
      <c r="AQ16" s="207"/>
      <c r="AR16" s="209"/>
      <c r="AS16" s="208"/>
      <c r="AT16" s="209"/>
    </row>
    <row r="17" customFormat="false" ht="12" hidden="false" customHeight="false" outlineLevel="0" collapsed="false">
      <c r="A17" s="160"/>
      <c r="B17" s="160"/>
      <c r="C17" s="160" t="n">
        <v>32</v>
      </c>
      <c r="D17" s="161"/>
      <c r="E17" s="162"/>
      <c r="F17" s="162"/>
      <c r="G17" s="162"/>
      <c r="H17" s="162"/>
      <c r="I17" s="162"/>
      <c r="J17" s="163"/>
      <c r="K17" s="162"/>
      <c r="L17" s="162"/>
      <c r="M17" s="162"/>
      <c r="N17" s="161"/>
      <c r="O17" s="162"/>
      <c r="P17" s="161"/>
      <c r="Q17" s="163"/>
      <c r="R17" s="151"/>
      <c r="S17" s="204"/>
      <c r="T17" s="205"/>
      <c r="U17" s="205"/>
      <c r="V17" s="205"/>
      <c r="W17" s="205"/>
      <c r="X17" s="205"/>
      <c r="Y17" s="206"/>
      <c r="Z17" s="205"/>
      <c r="AA17" s="205"/>
      <c r="AB17" s="205"/>
      <c r="AC17" s="161"/>
      <c r="AD17" s="162"/>
      <c r="AE17" s="161"/>
      <c r="AF17" s="163"/>
      <c r="AG17" s="197"/>
      <c r="AH17" s="207"/>
      <c r="AI17" s="208"/>
      <c r="AJ17" s="208"/>
      <c r="AK17" s="207"/>
      <c r="AL17" s="208"/>
      <c r="AM17" s="209"/>
      <c r="AN17" s="208"/>
      <c r="AO17" s="208"/>
      <c r="AP17" s="208"/>
      <c r="AQ17" s="207"/>
      <c r="AR17" s="209"/>
      <c r="AS17" s="208"/>
      <c r="AT17" s="209"/>
    </row>
    <row r="18" customFormat="false" ht="12.75" hidden="false" customHeight="false" outlineLevel="0" collapsed="false">
      <c r="A18" s="173"/>
      <c r="B18" s="173"/>
      <c r="C18" s="173" t="n">
        <v>37</v>
      </c>
      <c r="D18" s="174"/>
      <c r="E18" s="175"/>
      <c r="F18" s="175"/>
      <c r="G18" s="175"/>
      <c r="H18" s="175"/>
      <c r="I18" s="175"/>
      <c r="J18" s="176"/>
      <c r="K18" s="175"/>
      <c r="L18" s="175"/>
      <c r="M18" s="175"/>
      <c r="N18" s="174"/>
      <c r="O18" s="175"/>
      <c r="P18" s="174"/>
      <c r="Q18" s="176"/>
      <c r="R18" s="151"/>
      <c r="S18" s="210"/>
      <c r="T18" s="211"/>
      <c r="U18" s="211"/>
      <c r="V18" s="211"/>
      <c r="W18" s="211"/>
      <c r="X18" s="211"/>
      <c r="Y18" s="212"/>
      <c r="Z18" s="211"/>
      <c r="AA18" s="211"/>
      <c r="AB18" s="211"/>
      <c r="AC18" s="174"/>
      <c r="AD18" s="175"/>
      <c r="AE18" s="174"/>
      <c r="AF18" s="176"/>
      <c r="AG18" s="197"/>
      <c r="AH18" s="213"/>
      <c r="AI18" s="214"/>
      <c r="AJ18" s="214"/>
      <c r="AK18" s="213"/>
      <c r="AL18" s="214"/>
      <c r="AM18" s="215"/>
      <c r="AN18" s="214"/>
      <c r="AO18" s="214"/>
      <c r="AP18" s="214"/>
      <c r="AQ18" s="213"/>
      <c r="AR18" s="215"/>
      <c r="AS18" s="214"/>
      <c r="AT18" s="21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6157.784</v>
      </c>
      <c r="E19" s="104" t="n">
        <v>41.3153</v>
      </c>
      <c r="F19" s="104" t="n">
        <v>43.2747</v>
      </c>
      <c r="G19" s="104" t="n">
        <v>44.8192</v>
      </c>
      <c r="H19" s="104" t="n">
        <v>14838.09</v>
      </c>
      <c r="I19" s="104" t="n">
        <v>24.91</v>
      </c>
      <c r="J19" s="106" t="n">
        <f aca="false">H19/3600</f>
        <v>4.12169166666667</v>
      </c>
      <c r="K19" s="104"/>
      <c r="L19" s="104"/>
      <c r="M19" s="104"/>
      <c r="N19" s="113"/>
      <c r="O19" s="114"/>
      <c r="P19" s="113"/>
      <c r="Q19" s="115"/>
      <c r="S19" s="103" t="n">
        <v>6159.4856</v>
      </c>
      <c r="T19" s="104" t="n">
        <v>41.3175</v>
      </c>
      <c r="U19" s="104" t="n">
        <v>43.249</v>
      </c>
      <c r="V19" s="104" t="n">
        <v>44.8108</v>
      </c>
      <c r="W19" s="104"/>
      <c r="X19" s="104"/>
      <c r="Y19" s="106" t="n">
        <f aca="false">W19/3600</f>
        <v>0</v>
      </c>
      <c r="Z19" s="104"/>
      <c r="AA19" s="104"/>
      <c r="AB19" s="104"/>
      <c r="AC19" s="113"/>
      <c r="AD19" s="114"/>
      <c r="AE19" s="113"/>
      <c r="AF19" s="115"/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17" t="e">
        <f aca="false">AVERAGE((AC19-N19)/N19,(AC20-N20)/N20,(AC21-N21)/N21,(AC22-N22)/N22)</f>
        <v>#DIV/0!</v>
      </c>
      <c r="AR19" s="118" t="e">
        <f aca="false">MAX((AD19-O19)/O19,(AD20-O20)/O20,(AD21-O21)/O21,(AD22-O22)/O22)</f>
        <v>#DIV/0!</v>
      </c>
      <c r="AS19" s="117" t="e">
        <f aca="false">AVERAGE((AE19-P19)/P19,(AE20-P20)/P20,(AE21-P21)/P21,(AE22-P22)/P22)</f>
        <v>#DIV/0!</v>
      </c>
      <c r="AT19" s="119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755.7936</v>
      </c>
      <c r="E20" s="107" t="n">
        <v>39.272</v>
      </c>
      <c r="F20" s="107" t="n">
        <v>41.8119</v>
      </c>
      <c r="G20" s="107" t="n">
        <v>42.9723</v>
      </c>
      <c r="H20" s="107" t="n">
        <v>12628.29</v>
      </c>
      <c r="I20" s="107" t="n">
        <v>22.46</v>
      </c>
      <c r="J20" s="122" t="n">
        <f aca="false">H20/3600</f>
        <v>3.50785833333333</v>
      </c>
      <c r="K20" s="107"/>
      <c r="L20" s="107"/>
      <c r="M20" s="107"/>
      <c r="N20" s="108"/>
      <c r="O20" s="109"/>
      <c r="P20" s="108"/>
      <c r="Q20" s="110"/>
      <c r="S20" s="120" t="n">
        <v>2757.9184</v>
      </c>
      <c r="T20" s="107" t="n">
        <v>39.2764</v>
      </c>
      <c r="U20" s="107" t="n">
        <v>41.7797</v>
      </c>
      <c r="V20" s="107" t="n">
        <v>42.9547</v>
      </c>
      <c r="W20" s="107"/>
      <c r="X20" s="107"/>
      <c r="Y20" s="122" t="n">
        <f aca="false">W20/3600</f>
        <v>0</v>
      </c>
      <c r="Z20" s="107"/>
      <c r="AA20" s="107"/>
      <c r="AB20" s="107"/>
      <c r="AC20" s="108"/>
      <c r="AD20" s="109"/>
      <c r="AE20" s="108"/>
      <c r="AF20" s="110"/>
      <c r="AG20" s="116"/>
      <c r="AH20" s="42"/>
      <c r="AI20" s="19"/>
      <c r="AJ20" s="19"/>
      <c r="AK20" s="42"/>
      <c r="AL20" s="19"/>
      <c r="AM20" s="125"/>
      <c r="AN20" s="19"/>
      <c r="AO20" s="19"/>
      <c r="AP20" s="19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318.98</v>
      </c>
      <c r="E21" s="107" t="n">
        <v>36.8318</v>
      </c>
      <c r="F21" s="107" t="n">
        <v>40.6362</v>
      </c>
      <c r="G21" s="107" t="n">
        <v>41.7235</v>
      </c>
      <c r="H21" s="107" t="n">
        <v>10836.64</v>
      </c>
      <c r="I21" s="107" t="n">
        <v>18.83</v>
      </c>
      <c r="J21" s="122" t="n">
        <f aca="false">H21/3600</f>
        <v>3.01017777777778</v>
      </c>
      <c r="K21" s="107"/>
      <c r="L21" s="107"/>
      <c r="M21" s="107"/>
      <c r="N21" s="108"/>
      <c r="O21" s="109"/>
      <c r="P21" s="108"/>
      <c r="Q21" s="110"/>
      <c r="S21" s="120" t="n">
        <v>1319.6544</v>
      </c>
      <c r="T21" s="107" t="n">
        <v>36.8331</v>
      </c>
      <c r="U21" s="107" t="n">
        <v>40.6036</v>
      </c>
      <c r="V21" s="107" t="n">
        <v>41.7082</v>
      </c>
      <c r="W21" s="107"/>
      <c r="X21" s="107"/>
      <c r="Y21" s="122" t="n">
        <f aca="false">W21/3600</f>
        <v>0</v>
      </c>
      <c r="Z21" s="107"/>
      <c r="AA21" s="107"/>
      <c r="AB21" s="107"/>
      <c r="AC21" s="108"/>
      <c r="AD21" s="109"/>
      <c r="AE21" s="108"/>
      <c r="AF21" s="110"/>
      <c r="AG21" s="116"/>
      <c r="AH21" s="42"/>
      <c r="AI21" s="19"/>
      <c r="AJ21" s="19"/>
      <c r="AK21" s="42"/>
      <c r="AL21" s="19"/>
      <c r="AM21" s="125"/>
      <c r="AN21" s="19"/>
      <c r="AO21" s="19"/>
      <c r="AP21" s="19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648.0472</v>
      </c>
      <c r="E22" s="130" t="n">
        <v>34.3244</v>
      </c>
      <c r="F22" s="130" t="n">
        <v>39.8007</v>
      </c>
      <c r="G22" s="130" t="n">
        <v>40.9648</v>
      </c>
      <c r="H22" s="130" t="n">
        <v>9499.62</v>
      </c>
      <c r="I22" s="130" t="n">
        <v>17.7</v>
      </c>
      <c r="J22" s="132" t="n">
        <f aca="false">H22/3600</f>
        <v>2.63878333333333</v>
      </c>
      <c r="K22" s="130"/>
      <c r="L22" s="130"/>
      <c r="M22" s="130"/>
      <c r="N22" s="133"/>
      <c r="O22" s="134"/>
      <c r="P22" s="133"/>
      <c r="Q22" s="135"/>
      <c r="S22" s="129" t="n">
        <v>648.8608</v>
      </c>
      <c r="T22" s="130" t="n">
        <v>34.3314</v>
      </c>
      <c r="U22" s="130" t="n">
        <v>39.777</v>
      </c>
      <c r="V22" s="130" t="n">
        <v>40.9574</v>
      </c>
      <c r="W22" s="130"/>
      <c r="X22" s="130"/>
      <c r="Y22" s="132" t="n">
        <f aca="false">W22/3600</f>
        <v>0</v>
      </c>
      <c r="Z22" s="130"/>
      <c r="AA22" s="130"/>
      <c r="AB22" s="130"/>
      <c r="AC22" s="133"/>
      <c r="AD22" s="134"/>
      <c r="AE22" s="133"/>
      <c r="AF22" s="135"/>
      <c r="AG22" s="116"/>
      <c r="AH22" s="138"/>
      <c r="AI22" s="30"/>
      <c r="AJ22" s="30"/>
      <c r="AK22" s="138"/>
      <c r="AL22" s="30"/>
      <c r="AM22" s="139"/>
      <c r="AN22" s="30"/>
      <c r="AO22" s="30"/>
      <c r="AP22" s="30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9192.3096</v>
      </c>
      <c r="E23" s="104" t="n">
        <v>39.5418</v>
      </c>
      <c r="F23" s="104" t="n">
        <v>41.9754</v>
      </c>
      <c r="G23" s="104" t="n">
        <v>43.1257</v>
      </c>
      <c r="H23" s="104" t="n">
        <v>13973.95</v>
      </c>
      <c r="I23" s="104" t="n">
        <v>27.62</v>
      </c>
      <c r="J23" s="106" t="n">
        <f aca="false">H23/3600</f>
        <v>3.88165277777778</v>
      </c>
      <c r="K23" s="107"/>
      <c r="L23" s="107"/>
      <c r="M23" s="107"/>
      <c r="N23" s="108"/>
      <c r="O23" s="109"/>
      <c r="P23" s="108"/>
      <c r="Q23" s="110"/>
      <c r="S23" s="103" t="n">
        <v>9182.9288</v>
      </c>
      <c r="T23" s="104" t="n">
        <v>39.5415</v>
      </c>
      <c r="U23" s="104" t="n">
        <v>41.9631</v>
      </c>
      <c r="V23" s="104" t="n">
        <v>43.1298</v>
      </c>
      <c r="W23" s="104"/>
      <c r="X23" s="104"/>
      <c r="Y23" s="106" t="n">
        <f aca="false">W23/3600</f>
        <v>0</v>
      </c>
      <c r="Z23" s="107"/>
      <c r="AA23" s="107"/>
      <c r="AB23" s="107"/>
      <c r="AC23" s="108"/>
      <c r="AD23" s="109"/>
      <c r="AE23" s="108"/>
      <c r="AF23" s="110"/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17" t="e">
        <f aca="false">AVERAGE((AC23-N23)/N23,(AC24-N24)/N24,(AC25-N25)/N25,(AC26-N26)/N26)</f>
        <v>#DIV/0!</v>
      </c>
      <c r="AR23" s="118" t="e">
        <f aca="false">MAX((AD23-O23)/O23,(AD24-O24)/O24,(AD25-O25)/O25,(AD26-O26)/O26)</f>
        <v>#DIV/0!</v>
      </c>
      <c r="AS23" s="117" t="e">
        <f aca="false">AVERAGE((AE23-P23)/P23,(AE24-P24)/P24,(AE25-P25)/P25,(AE26-P26)/P26)</f>
        <v>#DIV/0!</v>
      </c>
      <c r="AT23" s="119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585.1384</v>
      </c>
      <c r="E24" s="107" t="n">
        <v>36.6571</v>
      </c>
      <c r="F24" s="107" t="n">
        <v>39.996</v>
      </c>
      <c r="G24" s="107" t="n">
        <v>40.9643</v>
      </c>
      <c r="H24" s="107" t="n">
        <v>11219.33</v>
      </c>
      <c r="I24" s="107" t="n">
        <v>21.67</v>
      </c>
      <c r="J24" s="122" t="n">
        <f aca="false">H24/3600</f>
        <v>3.11648055555556</v>
      </c>
      <c r="K24" s="107"/>
      <c r="L24" s="107"/>
      <c r="M24" s="107"/>
      <c r="N24" s="108"/>
      <c r="O24" s="109"/>
      <c r="P24" s="108"/>
      <c r="Q24" s="110"/>
      <c r="S24" s="120" t="n">
        <v>3588.3176</v>
      </c>
      <c r="T24" s="107" t="n">
        <v>36.6588</v>
      </c>
      <c r="U24" s="107" t="n">
        <v>39.9754</v>
      </c>
      <c r="V24" s="107" t="n">
        <v>40.9424</v>
      </c>
      <c r="W24" s="107"/>
      <c r="X24" s="107"/>
      <c r="Y24" s="122" t="n">
        <f aca="false">W24/3600</f>
        <v>0</v>
      </c>
      <c r="Z24" s="107"/>
      <c r="AA24" s="107"/>
      <c r="AB24" s="107"/>
      <c r="AC24" s="108"/>
      <c r="AD24" s="109"/>
      <c r="AE24" s="108"/>
      <c r="AF24" s="110"/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513.2064</v>
      </c>
      <c r="E25" s="107" t="n">
        <v>33.9375</v>
      </c>
      <c r="F25" s="107" t="n">
        <v>38.432</v>
      </c>
      <c r="G25" s="107" t="n">
        <v>39.5738</v>
      </c>
      <c r="H25" s="107" t="n">
        <v>9601.26</v>
      </c>
      <c r="I25" s="107" t="n">
        <v>17.87</v>
      </c>
      <c r="J25" s="122" t="n">
        <f aca="false">H25/3600</f>
        <v>2.66701666666667</v>
      </c>
      <c r="K25" s="107"/>
      <c r="L25" s="107"/>
      <c r="M25" s="107"/>
      <c r="N25" s="108"/>
      <c r="O25" s="109"/>
      <c r="P25" s="108"/>
      <c r="Q25" s="110"/>
      <c r="S25" s="120" t="n">
        <v>1514.0256</v>
      </c>
      <c r="T25" s="107" t="n">
        <v>33.9367</v>
      </c>
      <c r="U25" s="107" t="n">
        <v>38.4052</v>
      </c>
      <c r="V25" s="107" t="n">
        <v>39.5428</v>
      </c>
      <c r="W25" s="107"/>
      <c r="X25" s="107"/>
      <c r="Y25" s="122" t="n">
        <f aca="false">W25/3600</f>
        <v>0</v>
      </c>
      <c r="Z25" s="107"/>
      <c r="AA25" s="107"/>
      <c r="AB25" s="107"/>
      <c r="AC25" s="108"/>
      <c r="AD25" s="109"/>
      <c r="AE25" s="108"/>
      <c r="AF25" s="110"/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655.56</v>
      </c>
      <c r="E26" s="130" t="n">
        <v>31.4283</v>
      </c>
      <c r="F26" s="130" t="n">
        <v>37.3319</v>
      </c>
      <c r="G26" s="130" t="n">
        <v>38.8033</v>
      </c>
      <c r="H26" s="130" t="n">
        <v>8471.64</v>
      </c>
      <c r="I26" s="130" t="n">
        <v>16.26</v>
      </c>
      <c r="J26" s="132" t="n">
        <f aca="false">H26/3600</f>
        <v>2.35323333333333</v>
      </c>
      <c r="K26" s="130"/>
      <c r="L26" s="130"/>
      <c r="M26" s="130"/>
      <c r="N26" s="133"/>
      <c r="O26" s="134"/>
      <c r="P26" s="133"/>
      <c r="Q26" s="135"/>
      <c r="S26" s="129" t="n">
        <v>656.1032</v>
      </c>
      <c r="T26" s="130" t="n">
        <v>31.4315</v>
      </c>
      <c r="U26" s="130" t="n">
        <v>37.2981</v>
      </c>
      <c r="V26" s="130" t="n">
        <v>38.7639</v>
      </c>
      <c r="W26" s="130"/>
      <c r="X26" s="130"/>
      <c r="Y26" s="132" t="n">
        <f aca="false">W26/3600</f>
        <v>0</v>
      </c>
      <c r="Z26" s="130"/>
      <c r="AA26" s="130"/>
      <c r="AB26" s="130"/>
      <c r="AC26" s="133"/>
      <c r="AD26" s="134"/>
      <c r="AE26" s="133"/>
      <c r="AF26" s="135"/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25508.9232</v>
      </c>
      <c r="E27" s="104" t="n">
        <v>38.318</v>
      </c>
      <c r="F27" s="104" t="n">
        <v>39.9224</v>
      </c>
      <c r="G27" s="104" t="n">
        <v>43.3146</v>
      </c>
      <c r="H27" s="104" t="n">
        <v>28353.89</v>
      </c>
      <c r="I27" s="104" t="n">
        <v>59.95</v>
      </c>
      <c r="J27" s="106" t="n">
        <f aca="false">H27/3600</f>
        <v>7.87608055555556</v>
      </c>
      <c r="K27" s="107"/>
      <c r="L27" s="107"/>
      <c r="M27" s="107"/>
      <c r="N27" s="108"/>
      <c r="O27" s="109"/>
      <c r="P27" s="108"/>
      <c r="Q27" s="110"/>
      <c r="S27" s="103" t="n">
        <v>25515.8984</v>
      </c>
      <c r="T27" s="104" t="n">
        <v>38.3193</v>
      </c>
      <c r="U27" s="104" t="n">
        <v>39.9131</v>
      </c>
      <c r="V27" s="104" t="n">
        <v>43.3101</v>
      </c>
      <c r="W27" s="104"/>
      <c r="X27" s="104"/>
      <c r="Y27" s="106" t="n">
        <f aca="false">W27/3600</f>
        <v>0</v>
      </c>
      <c r="Z27" s="107"/>
      <c r="AA27" s="107"/>
      <c r="AB27" s="107"/>
      <c r="AC27" s="108"/>
      <c r="AD27" s="109"/>
      <c r="AE27" s="108"/>
      <c r="AF27" s="110"/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26" t="e">
        <f aca="false">AVERAGE((AC27-N27)/N27,(AC28-N28)/N28,(AC29-N29)/N29,(AC30-N30)/N30)</f>
        <v>#DIV/0!</v>
      </c>
      <c r="AR27" s="127" t="e">
        <f aca="false">MAX((AD27-O27)/O27,(AD28-O28)/O28,(AD29-O29)/O29,(AD30-O30)/O30)</f>
        <v>#DIV/0!</v>
      </c>
      <c r="AS27" s="126" t="e">
        <f aca="false">AVERAGE((AE27-P27)/P27,(AE28-P28)/P28,(AE29-P29)/P29,(AE30-P30)/P30)</f>
        <v>#DIV/0!</v>
      </c>
      <c r="AT27" s="128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755.1152</v>
      </c>
      <c r="E28" s="107" t="n">
        <v>36.4526</v>
      </c>
      <c r="F28" s="107" t="n">
        <v>38.9117</v>
      </c>
      <c r="G28" s="107" t="n">
        <v>41.4806</v>
      </c>
      <c r="H28" s="107" t="n">
        <v>21728.29</v>
      </c>
      <c r="I28" s="107" t="n">
        <v>43.04</v>
      </c>
      <c r="J28" s="122" t="n">
        <f aca="false">H28/3600</f>
        <v>6.03563611111111</v>
      </c>
      <c r="K28" s="107"/>
      <c r="L28" s="107"/>
      <c r="M28" s="107"/>
      <c r="N28" s="108"/>
      <c r="O28" s="109"/>
      <c r="P28" s="108"/>
      <c r="Q28" s="110"/>
      <c r="S28" s="120" t="n">
        <v>6758.9256</v>
      </c>
      <c r="T28" s="107" t="n">
        <v>36.4528</v>
      </c>
      <c r="U28" s="107" t="n">
        <v>38.9001</v>
      </c>
      <c r="V28" s="107" t="n">
        <v>41.4712</v>
      </c>
      <c r="W28" s="107"/>
      <c r="X28" s="107"/>
      <c r="Y28" s="122" t="n">
        <f aca="false">W28/3600</f>
        <v>0</v>
      </c>
      <c r="Z28" s="107"/>
      <c r="AA28" s="107"/>
      <c r="AB28" s="107"/>
      <c r="AC28" s="108"/>
      <c r="AD28" s="109"/>
      <c r="AE28" s="108"/>
      <c r="AF28" s="110"/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993.94</v>
      </c>
      <c r="E29" s="107" t="n">
        <v>34.3588</v>
      </c>
      <c r="F29" s="107" t="n">
        <v>38.0891</v>
      </c>
      <c r="G29" s="107" t="n">
        <v>39.948</v>
      </c>
      <c r="H29" s="107" t="n">
        <v>19067.8</v>
      </c>
      <c r="I29" s="107" t="n">
        <v>35.12</v>
      </c>
      <c r="J29" s="122" t="n">
        <f aca="false">H29/3600</f>
        <v>5.29661111111111</v>
      </c>
      <c r="K29" s="107"/>
      <c r="L29" s="107"/>
      <c r="M29" s="107"/>
      <c r="N29" s="108"/>
      <c r="O29" s="109"/>
      <c r="P29" s="108"/>
      <c r="Q29" s="110"/>
      <c r="S29" s="120" t="n">
        <v>2995.4192</v>
      </c>
      <c r="T29" s="107" t="n">
        <v>34.3613</v>
      </c>
      <c r="U29" s="107" t="n">
        <v>38.072</v>
      </c>
      <c r="V29" s="107" t="n">
        <v>39.9252</v>
      </c>
      <c r="W29" s="107"/>
      <c r="X29" s="107"/>
      <c r="Y29" s="122" t="n">
        <f aca="false">W29/3600</f>
        <v>0</v>
      </c>
      <c r="Z29" s="107"/>
      <c r="AA29" s="107"/>
      <c r="AB29" s="107"/>
      <c r="AC29" s="108"/>
      <c r="AD29" s="109"/>
      <c r="AE29" s="108"/>
      <c r="AF29" s="110"/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480.4312</v>
      </c>
      <c r="E30" s="130" t="n">
        <v>32.0623</v>
      </c>
      <c r="F30" s="130" t="n">
        <v>37.3994</v>
      </c>
      <c r="G30" s="130" t="n">
        <v>38.8058</v>
      </c>
      <c r="H30" s="130" t="n">
        <v>17171.92</v>
      </c>
      <c r="I30" s="130" t="n">
        <v>31.66</v>
      </c>
      <c r="J30" s="132" t="n">
        <f aca="false">H30/3600</f>
        <v>4.76997777777778</v>
      </c>
      <c r="K30" s="130"/>
      <c r="L30" s="130"/>
      <c r="M30" s="130"/>
      <c r="N30" s="133"/>
      <c r="O30" s="134"/>
      <c r="P30" s="133"/>
      <c r="Q30" s="135"/>
      <c r="S30" s="129" t="n">
        <v>1482.16</v>
      </c>
      <c r="T30" s="130" t="n">
        <v>32.0667</v>
      </c>
      <c r="U30" s="130" t="n">
        <v>37.3731</v>
      </c>
      <c r="V30" s="130" t="n">
        <v>38.7791</v>
      </c>
      <c r="W30" s="130"/>
      <c r="X30" s="130"/>
      <c r="Y30" s="132" t="n">
        <f aca="false">W30/3600</f>
        <v>0</v>
      </c>
      <c r="Z30" s="130"/>
      <c r="AA30" s="130"/>
      <c r="AB30" s="130"/>
      <c r="AC30" s="133"/>
      <c r="AD30" s="134"/>
      <c r="AE30" s="133"/>
      <c r="AF30" s="135"/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23380.4224</v>
      </c>
      <c r="E31" s="104" t="n">
        <v>39.0804</v>
      </c>
      <c r="F31" s="104" t="n">
        <v>43.6559</v>
      </c>
      <c r="G31" s="104" t="n">
        <v>44.9114</v>
      </c>
      <c r="H31" s="104" t="n">
        <v>35079.15</v>
      </c>
      <c r="I31" s="104" t="n">
        <v>60.04</v>
      </c>
      <c r="J31" s="106" t="n">
        <f aca="false">H31/3600</f>
        <v>9.74420833333333</v>
      </c>
      <c r="K31" s="107"/>
      <c r="L31" s="107"/>
      <c r="M31" s="107"/>
      <c r="N31" s="108"/>
      <c r="O31" s="109"/>
      <c r="P31" s="108"/>
      <c r="Q31" s="110"/>
      <c r="S31" s="103" t="n">
        <v>23351.8344</v>
      </c>
      <c r="T31" s="104" t="n">
        <v>39.0812</v>
      </c>
      <c r="U31" s="104" t="n">
        <v>43.6476</v>
      </c>
      <c r="V31" s="104" t="n">
        <v>44.9032</v>
      </c>
      <c r="W31" s="104"/>
      <c r="X31" s="104"/>
      <c r="Y31" s="106" t="n">
        <f aca="false">W31/3600</f>
        <v>0</v>
      </c>
      <c r="Z31" s="107"/>
      <c r="AA31" s="107"/>
      <c r="AB31" s="107"/>
      <c r="AC31" s="108"/>
      <c r="AD31" s="109"/>
      <c r="AE31" s="108"/>
      <c r="AF31" s="110"/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17" t="e">
        <f aca="false">AVERAGE((AC31-N31)/N31,(AC32-N32)/N32,(AC33-N33)/N33,(AC34-N34)/N34)</f>
        <v>#DIV/0!</v>
      </c>
      <c r="AR31" s="118" t="e">
        <f aca="false">MAX((AD31-O31)/O31,(AD32-O32)/O32,(AD33-O33)/O33,(AD34-O34)/O34)</f>
        <v>#DIV/0!</v>
      </c>
      <c r="AS31" s="117" t="e">
        <f aca="false">AVERAGE((AE31-P31)/P31,(AE32-P32)/P32,(AE33-P33)/P33,(AE34-P34)/P34)</f>
        <v>#DIV/0!</v>
      </c>
      <c r="AT31" s="119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7914.0696</v>
      </c>
      <c r="E32" s="107" t="n">
        <v>37.2014</v>
      </c>
      <c r="F32" s="107" t="n">
        <v>42.3234</v>
      </c>
      <c r="G32" s="107" t="n">
        <v>42.8818</v>
      </c>
      <c r="H32" s="107" t="n">
        <v>28059.76</v>
      </c>
      <c r="I32" s="107" t="n">
        <v>47.77</v>
      </c>
      <c r="J32" s="122" t="n">
        <f aca="false">H32/3600</f>
        <v>7.79437777777778</v>
      </c>
      <c r="K32" s="107"/>
      <c r="L32" s="107"/>
      <c r="M32" s="107"/>
      <c r="N32" s="108"/>
      <c r="O32" s="109"/>
      <c r="P32" s="108"/>
      <c r="Q32" s="110"/>
      <c r="S32" s="120" t="n">
        <v>7912.92</v>
      </c>
      <c r="T32" s="107" t="n">
        <v>37.2017</v>
      </c>
      <c r="U32" s="107" t="n">
        <v>42.289</v>
      </c>
      <c r="V32" s="107" t="n">
        <v>42.8482</v>
      </c>
      <c r="W32" s="107"/>
      <c r="X32" s="107"/>
      <c r="Y32" s="122" t="n">
        <f aca="false">W32/3600</f>
        <v>0</v>
      </c>
      <c r="Z32" s="107"/>
      <c r="AA32" s="107"/>
      <c r="AB32" s="107"/>
      <c r="AC32" s="108"/>
      <c r="AD32" s="109"/>
      <c r="AE32" s="108"/>
      <c r="AF32" s="110"/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621.7816</v>
      </c>
      <c r="E33" s="107" t="n">
        <v>35.2568</v>
      </c>
      <c r="F33" s="107" t="n">
        <v>41.0673</v>
      </c>
      <c r="G33" s="107" t="n">
        <v>41.08</v>
      </c>
      <c r="H33" s="107" t="n">
        <v>23960.68</v>
      </c>
      <c r="I33" s="107" t="n">
        <v>43.2</v>
      </c>
      <c r="J33" s="122" t="n">
        <f aca="false">H33/3600</f>
        <v>6.65574444444444</v>
      </c>
      <c r="K33" s="107"/>
      <c r="L33" s="107"/>
      <c r="M33" s="107"/>
      <c r="N33" s="108"/>
      <c r="O33" s="109"/>
      <c r="P33" s="108"/>
      <c r="Q33" s="110"/>
      <c r="S33" s="120" t="n">
        <v>3621.052</v>
      </c>
      <c r="T33" s="107" t="n">
        <v>35.2582</v>
      </c>
      <c r="U33" s="107" t="n">
        <v>41.0408</v>
      </c>
      <c r="V33" s="107" t="n">
        <v>41.0368</v>
      </c>
      <c r="W33" s="107"/>
      <c r="X33" s="107"/>
      <c r="Y33" s="122" t="n">
        <f aca="false">W33/3600</f>
        <v>0</v>
      </c>
      <c r="Z33" s="107"/>
      <c r="AA33" s="107"/>
      <c r="AB33" s="107"/>
      <c r="AC33" s="108"/>
      <c r="AD33" s="109"/>
      <c r="AE33" s="108"/>
      <c r="AF33" s="110"/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835.3824</v>
      </c>
      <c r="E34" s="130" t="n">
        <v>33.1485</v>
      </c>
      <c r="F34" s="130" t="n">
        <v>40.1109</v>
      </c>
      <c r="G34" s="130" t="n">
        <v>39.7072</v>
      </c>
      <c r="H34" s="130" t="n">
        <v>21066.82</v>
      </c>
      <c r="I34" s="130" t="n">
        <v>38.18</v>
      </c>
      <c r="J34" s="132" t="n">
        <f aca="false">H34/3600</f>
        <v>5.85189444444444</v>
      </c>
      <c r="K34" s="130"/>
      <c r="L34" s="130"/>
      <c r="M34" s="130"/>
      <c r="N34" s="133"/>
      <c r="O34" s="134"/>
      <c r="P34" s="133"/>
      <c r="Q34" s="135"/>
      <c r="S34" s="129" t="n">
        <v>1834.7576</v>
      </c>
      <c r="T34" s="130" t="n">
        <v>33.1509</v>
      </c>
      <c r="U34" s="130" t="n">
        <v>40.0949</v>
      </c>
      <c r="V34" s="130" t="n">
        <v>39.681</v>
      </c>
      <c r="W34" s="130"/>
      <c r="X34" s="130"/>
      <c r="Y34" s="132" t="n">
        <f aca="false">W34/3600</f>
        <v>0</v>
      </c>
      <c r="Z34" s="130"/>
      <c r="AA34" s="130"/>
      <c r="AB34" s="130"/>
      <c r="AC34" s="133"/>
      <c r="AD34" s="134"/>
      <c r="AE34" s="133"/>
      <c r="AF34" s="135"/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64165.056</v>
      </c>
      <c r="E35" s="104" t="n">
        <v>37.7537</v>
      </c>
      <c r="F35" s="104" t="n">
        <v>41.9781</v>
      </c>
      <c r="G35" s="104" t="n">
        <v>44.1126</v>
      </c>
      <c r="H35" s="104" t="n">
        <v>39733.78</v>
      </c>
      <c r="I35" s="104" t="n">
        <v>93.12</v>
      </c>
      <c r="J35" s="106" t="n">
        <f aca="false">H35/3600</f>
        <v>11.0371611111111</v>
      </c>
      <c r="K35" s="107"/>
      <c r="L35" s="107"/>
      <c r="M35" s="107"/>
      <c r="N35" s="108"/>
      <c r="O35" s="109"/>
      <c r="P35" s="108"/>
      <c r="Q35" s="110"/>
      <c r="S35" s="103" t="n">
        <v>64145.0192</v>
      </c>
      <c r="T35" s="104" t="n">
        <v>37.7543</v>
      </c>
      <c r="U35" s="104" t="n">
        <v>41.9841</v>
      </c>
      <c r="V35" s="104" t="n">
        <v>44.1136</v>
      </c>
      <c r="W35" s="104"/>
      <c r="X35" s="104"/>
      <c r="Y35" s="106" t="n">
        <f aca="false">W35/3600</f>
        <v>0</v>
      </c>
      <c r="Z35" s="107"/>
      <c r="AA35" s="107"/>
      <c r="AB35" s="107"/>
      <c r="AC35" s="108"/>
      <c r="AD35" s="109"/>
      <c r="AE35" s="108"/>
      <c r="AF35" s="110"/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26" t="e">
        <f aca="false">AVERAGE((AC35-N35)/N35,(AC36-N36)/N36,(AC37-N37)/N37,(AC38-N38)/N38)</f>
        <v>#DIV/0!</v>
      </c>
      <c r="AR35" s="127" t="e">
        <f aca="false">MAX((AD35-O35)/O35,(AD36-O36)/O36,(AD37-O37)/O37,(AD38-O38)/O38)</f>
        <v>#DIV/0!</v>
      </c>
      <c r="AS35" s="126" t="e">
        <f aca="false">AVERAGE((AE35-P35)/P35,(AE36-P36)/P36,(AE37-P37)/P37,(AE38-P38)/P38)</f>
        <v>#DIV/0!</v>
      </c>
      <c r="AT35" s="128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10768.14</v>
      </c>
      <c r="E36" s="107" t="n">
        <v>34.8133</v>
      </c>
      <c r="F36" s="107" t="n">
        <v>40.6181</v>
      </c>
      <c r="G36" s="107" t="n">
        <v>42.9496</v>
      </c>
      <c r="H36" s="107" t="n">
        <v>26293.54</v>
      </c>
      <c r="I36" s="107" t="n">
        <v>55.33</v>
      </c>
      <c r="J36" s="122" t="n">
        <f aca="false">H36/3600</f>
        <v>7.30376111111111</v>
      </c>
      <c r="K36" s="107"/>
      <c r="L36" s="107"/>
      <c r="M36" s="107"/>
      <c r="N36" s="108"/>
      <c r="O36" s="109"/>
      <c r="P36" s="108"/>
      <c r="Q36" s="110"/>
      <c r="S36" s="120" t="n">
        <v>10760.732</v>
      </c>
      <c r="T36" s="107" t="n">
        <v>34.8138</v>
      </c>
      <c r="U36" s="107" t="n">
        <v>40.5841</v>
      </c>
      <c r="V36" s="107" t="n">
        <v>42.9018</v>
      </c>
      <c r="W36" s="107"/>
      <c r="X36" s="107"/>
      <c r="Y36" s="122" t="n">
        <f aca="false">W36/3600</f>
        <v>0</v>
      </c>
      <c r="Z36" s="107"/>
      <c r="AA36" s="107"/>
      <c r="AB36" s="107"/>
      <c r="AC36" s="108"/>
      <c r="AD36" s="109"/>
      <c r="AE36" s="108"/>
      <c r="AF36" s="110"/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648.9608</v>
      </c>
      <c r="E37" s="107" t="n">
        <v>33.0848</v>
      </c>
      <c r="F37" s="107" t="n">
        <v>39.4163</v>
      </c>
      <c r="G37" s="107" t="n">
        <v>41.9546</v>
      </c>
      <c r="H37" s="107" t="n">
        <v>21342.13</v>
      </c>
      <c r="I37" s="107" t="n">
        <v>41.56</v>
      </c>
      <c r="J37" s="122" t="n">
        <f aca="false">H37/3600</f>
        <v>5.92836944444445</v>
      </c>
      <c r="K37" s="107"/>
      <c r="L37" s="107"/>
      <c r="M37" s="107"/>
      <c r="N37" s="108"/>
      <c r="O37" s="109"/>
      <c r="P37" s="108"/>
      <c r="Q37" s="110"/>
      <c r="S37" s="120" t="n">
        <v>2652.532</v>
      </c>
      <c r="T37" s="107" t="n">
        <v>33.0855</v>
      </c>
      <c r="U37" s="107" t="n">
        <v>39.2588</v>
      </c>
      <c r="V37" s="107" t="n">
        <v>41.8256</v>
      </c>
      <c r="W37" s="107"/>
      <c r="X37" s="107"/>
      <c r="Y37" s="122" t="n">
        <f aca="false">W37/3600</f>
        <v>0</v>
      </c>
      <c r="Z37" s="107"/>
      <c r="AA37" s="107"/>
      <c r="AB37" s="107"/>
      <c r="AC37" s="108"/>
      <c r="AD37" s="109"/>
      <c r="AE37" s="108"/>
      <c r="AF37" s="110"/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995.3392</v>
      </c>
      <c r="E38" s="130" t="n">
        <v>30.8954</v>
      </c>
      <c r="F38" s="130" t="n">
        <v>38.5697</v>
      </c>
      <c r="G38" s="130" t="n">
        <v>41.2315</v>
      </c>
      <c r="H38" s="130" t="n">
        <v>19381.66</v>
      </c>
      <c r="I38" s="130" t="n">
        <v>37.73</v>
      </c>
      <c r="J38" s="132" t="n">
        <f aca="false">H38/3600</f>
        <v>5.38379444444445</v>
      </c>
      <c r="K38" s="130"/>
      <c r="L38" s="130"/>
      <c r="M38" s="130"/>
      <c r="N38" s="133"/>
      <c r="O38" s="134"/>
      <c r="P38" s="133"/>
      <c r="Q38" s="135"/>
      <c r="S38" s="129" t="n">
        <v>997.2784</v>
      </c>
      <c r="T38" s="130" t="n">
        <v>30.8918</v>
      </c>
      <c r="U38" s="130" t="n">
        <v>38.4163</v>
      </c>
      <c r="V38" s="130" t="n">
        <v>41.0815</v>
      </c>
      <c r="W38" s="130"/>
      <c r="X38" s="130"/>
      <c r="Y38" s="132" t="n">
        <f aca="false">W38/3600</f>
        <v>0</v>
      </c>
      <c r="Z38" s="130"/>
      <c r="AA38" s="130"/>
      <c r="AB38" s="130"/>
      <c r="AC38" s="133"/>
      <c r="AD38" s="134"/>
      <c r="AE38" s="133"/>
      <c r="AF38" s="135"/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4169.4144</v>
      </c>
      <c r="E39" s="104" t="n">
        <v>39.81</v>
      </c>
      <c r="F39" s="104" t="n">
        <v>42.5321</v>
      </c>
      <c r="G39" s="104" t="n">
        <v>43.0744</v>
      </c>
      <c r="H39" s="104" t="n">
        <v>5606.08</v>
      </c>
      <c r="I39" s="104" t="n">
        <v>10.55</v>
      </c>
      <c r="J39" s="106" t="n">
        <f aca="false">H39/3600</f>
        <v>1.55724444444444</v>
      </c>
      <c r="K39" s="107"/>
      <c r="L39" s="107"/>
      <c r="M39" s="107"/>
      <c r="N39" s="108"/>
      <c r="O39" s="109"/>
      <c r="P39" s="108"/>
      <c r="Q39" s="110"/>
      <c r="S39" s="103" t="n">
        <v>4167.5728</v>
      </c>
      <c r="T39" s="104" t="n">
        <v>39.813</v>
      </c>
      <c r="U39" s="104" t="n">
        <v>42.5403</v>
      </c>
      <c r="V39" s="104" t="n">
        <v>43.0939</v>
      </c>
      <c r="W39" s="104"/>
      <c r="X39" s="104"/>
      <c r="Y39" s="106" t="n">
        <f aca="false">W39/3600</f>
        <v>0</v>
      </c>
      <c r="Z39" s="107"/>
      <c r="AA39" s="107"/>
      <c r="AB39" s="107"/>
      <c r="AC39" s="108"/>
      <c r="AD39" s="109"/>
      <c r="AE39" s="108"/>
      <c r="AF39" s="110"/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17" t="e">
        <f aca="false">AVERAGE((AC39-N39)/N39,(AC40-N40)/N40,(AC41-N41)/N41,(AC42-N42)/N42)</f>
        <v>#DIV/0!</v>
      </c>
      <c r="AR39" s="118" t="e">
        <f aca="false">MAX((AD39-O39)/O39,(AD40-O40)/O40,(AD41-O41)/O41,(AD42-O42)/O42)</f>
        <v>#DIV/0!</v>
      </c>
      <c r="AS39" s="117" t="e">
        <f aca="false">AVERAGE((AE39-P39)/P39,(AE40-P40)/P40,(AE41-P41)/P41,(AE42-P42)/P42)</f>
        <v>#DIV/0!</v>
      </c>
      <c r="AT39" s="119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924.9616</v>
      </c>
      <c r="E40" s="107" t="n">
        <v>36.5961</v>
      </c>
      <c r="F40" s="107" t="n">
        <v>40.1351</v>
      </c>
      <c r="G40" s="107" t="n">
        <v>40.3103</v>
      </c>
      <c r="H40" s="107" t="n">
        <v>4748.68</v>
      </c>
      <c r="I40" s="107" t="n">
        <v>9.52</v>
      </c>
      <c r="J40" s="122" t="n">
        <f aca="false">H40/3600</f>
        <v>1.31907777777778</v>
      </c>
      <c r="K40" s="107"/>
      <c r="L40" s="107"/>
      <c r="M40" s="107"/>
      <c r="N40" s="108"/>
      <c r="O40" s="109"/>
      <c r="P40" s="108"/>
      <c r="Q40" s="110"/>
      <c r="S40" s="120" t="n">
        <v>1925.6416</v>
      </c>
      <c r="T40" s="107" t="n">
        <v>36.5955</v>
      </c>
      <c r="U40" s="107" t="n">
        <v>40.12</v>
      </c>
      <c r="V40" s="107" t="n">
        <v>40.3291</v>
      </c>
      <c r="W40" s="107"/>
      <c r="X40" s="107"/>
      <c r="Y40" s="122" t="n">
        <f aca="false">W40/3600</f>
        <v>0</v>
      </c>
      <c r="Z40" s="107"/>
      <c r="AA40" s="107"/>
      <c r="AB40" s="107"/>
      <c r="AC40" s="108"/>
      <c r="AD40" s="109"/>
      <c r="AE40" s="108"/>
      <c r="AF40" s="110"/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917.6864</v>
      </c>
      <c r="E41" s="107" t="n">
        <v>33.7688</v>
      </c>
      <c r="F41" s="107" t="n">
        <v>38.2509</v>
      </c>
      <c r="G41" s="107" t="n">
        <v>38.1541</v>
      </c>
      <c r="H41" s="107" t="n">
        <v>4132.43</v>
      </c>
      <c r="I41" s="107" t="n">
        <v>7.42</v>
      </c>
      <c r="J41" s="122" t="n">
        <f aca="false">H41/3600</f>
        <v>1.14789722222222</v>
      </c>
      <c r="K41" s="107"/>
      <c r="L41" s="107"/>
      <c r="M41" s="107"/>
      <c r="N41" s="108"/>
      <c r="O41" s="109"/>
      <c r="P41" s="108"/>
      <c r="Q41" s="110"/>
      <c r="S41" s="120" t="n">
        <v>918.3328</v>
      </c>
      <c r="T41" s="107" t="n">
        <v>33.7709</v>
      </c>
      <c r="U41" s="107" t="n">
        <v>38.292</v>
      </c>
      <c r="V41" s="107" t="n">
        <v>38.2012</v>
      </c>
      <c r="W41" s="107"/>
      <c r="X41" s="107"/>
      <c r="Y41" s="122" t="n">
        <f aca="false">W41/3600</f>
        <v>0</v>
      </c>
      <c r="Z41" s="107"/>
      <c r="AA41" s="107"/>
      <c r="AB41" s="107"/>
      <c r="AC41" s="108"/>
      <c r="AD41" s="109"/>
      <c r="AE41" s="108"/>
      <c r="AF41" s="110"/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64.6632</v>
      </c>
      <c r="E42" s="130" t="n">
        <v>31.2832</v>
      </c>
      <c r="F42" s="130" t="n">
        <v>36.9109</v>
      </c>
      <c r="G42" s="130" t="n">
        <v>36.5498</v>
      </c>
      <c r="H42" s="130" t="n">
        <v>3661.85</v>
      </c>
      <c r="I42" s="130" t="n">
        <v>6.96</v>
      </c>
      <c r="J42" s="132" t="n">
        <f aca="false">H42/3600</f>
        <v>1.01718055555556</v>
      </c>
      <c r="K42" s="130"/>
      <c r="L42" s="130"/>
      <c r="M42" s="130"/>
      <c r="N42" s="133"/>
      <c r="O42" s="134"/>
      <c r="P42" s="133"/>
      <c r="Q42" s="135"/>
      <c r="S42" s="129" t="n">
        <v>465.228</v>
      </c>
      <c r="T42" s="130" t="n">
        <v>31.3027</v>
      </c>
      <c r="U42" s="130" t="n">
        <v>36.882</v>
      </c>
      <c r="V42" s="130" t="n">
        <v>36.6218</v>
      </c>
      <c r="W42" s="130"/>
      <c r="X42" s="130"/>
      <c r="Y42" s="132" t="n">
        <f aca="false">W42/3600</f>
        <v>0</v>
      </c>
      <c r="Z42" s="130"/>
      <c r="AA42" s="130"/>
      <c r="AB42" s="130"/>
      <c r="AC42" s="133"/>
      <c r="AD42" s="134"/>
      <c r="AE42" s="133"/>
      <c r="AF42" s="135"/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4961.2088</v>
      </c>
      <c r="E43" s="104" t="n">
        <v>39.6949</v>
      </c>
      <c r="F43" s="104" t="n">
        <v>43.0778</v>
      </c>
      <c r="G43" s="104" t="n">
        <v>44.4354</v>
      </c>
      <c r="H43" s="104" t="n">
        <v>7153.57</v>
      </c>
      <c r="I43" s="104" t="n">
        <v>12</v>
      </c>
      <c r="J43" s="106" t="n">
        <f aca="false">H43/3600</f>
        <v>1.98710277777778</v>
      </c>
      <c r="K43" s="107"/>
      <c r="L43" s="107"/>
      <c r="M43" s="107"/>
      <c r="N43" s="108"/>
      <c r="O43" s="109"/>
      <c r="P43" s="108"/>
      <c r="Q43" s="110"/>
      <c r="S43" s="103" t="n">
        <v>4963.1552</v>
      </c>
      <c r="T43" s="104" t="n">
        <v>39.6949</v>
      </c>
      <c r="U43" s="104" t="n">
        <v>43.0388</v>
      </c>
      <c r="V43" s="104" t="n">
        <v>44.3995</v>
      </c>
      <c r="W43" s="104"/>
      <c r="X43" s="104"/>
      <c r="Y43" s="106" t="n">
        <f aca="false">W43/3600</f>
        <v>0</v>
      </c>
      <c r="Z43" s="107"/>
      <c r="AA43" s="107"/>
      <c r="AB43" s="107"/>
      <c r="AC43" s="108"/>
      <c r="AD43" s="109"/>
      <c r="AE43" s="108"/>
      <c r="AF43" s="110"/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26" t="e">
        <f aca="false">AVERAGE((AC43-N43)/N43,(AC44-N44)/N44,(AC45-N45)/N45,(AC46-N46)/N46)</f>
        <v>#DIV/0!</v>
      </c>
      <c r="AR43" s="127" t="e">
        <f aca="false">MAX((AD43-O43)/O43,(AD44-O44)/O44,(AD45-O45)/O45,(AD46-O46)/O46)</f>
        <v>#DIV/0!</v>
      </c>
      <c r="AS43" s="126" t="e">
        <f aca="false">AVERAGE((AE43-P43)/P43,(AE44-P44)/P44,(AE45-P45)/P45,(AE46-P46)/P46)</f>
        <v>#DIV/0!</v>
      </c>
      <c r="AT43" s="128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2125.9624</v>
      </c>
      <c r="E44" s="107" t="n">
        <v>36.8166</v>
      </c>
      <c r="F44" s="107" t="n">
        <v>41.105</v>
      </c>
      <c r="G44" s="107" t="n">
        <v>42.1592</v>
      </c>
      <c r="H44" s="107" t="n">
        <v>6047.29</v>
      </c>
      <c r="I44" s="107" t="n">
        <v>9.84</v>
      </c>
      <c r="J44" s="122" t="n">
        <f aca="false">H44/3600</f>
        <v>1.67980277777778</v>
      </c>
      <c r="K44" s="107"/>
      <c r="L44" s="107"/>
      <c r="M44" s="107"/>
      <c r="N44" s="108"/>
      <c r="O44" s="109"/>
      <c r="P44" s="108"/>
      <c r="Q44" s="110"/>
      <c r="S44" s="120" t="n">
        <v>2125.9872</v>
      </c>
      <c r="T44" s="107" t="n">
        <v>36.8196</v>
      </c>
      <c r="U44" s="107" t="n">
        <v>41.0642</v>
      </c>
      <c r="V44" s="107" t="n">
        <v>42.1024</v>
      </c>
      <c r="W44" s="107"/>
      <c r="X44" s="107"/>
      <c r="Y44" s="122" t="n">
        <f aca="false">W44/3600</f>
        <v>0</v>
      </c>
      <c r="Z44" s="107"/>
      <c r="AA44" s="107"/>
      <c r="AB44" s="107"/>
      <c r="AC44" s="108"/>
      <c r="AD44" s="109"/>
      <c r="AE44" s="108"/>
      <c r="AF44" s="110"/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1008.2656</v>
      </c>
      <c r="E45" s="107" t="n">
        <v>33.9206</v>
      </c>
      <c r="F45" s="107" t="n">
        <v>39.4531</v>
      </c>
      <c r="G45" s="107" t="n">
        <v>40.3192</v>
      </c>
      <c r="H45" s="107" t="n">
        <v>5274.73</v>
      </c>
      <c r="I45" s="107" t="n">
        <v>8.36</v>
      </c>
      <c r="J45" s="122" t="n">
        <f aca="false">H45/3600</f>
        <v>1.46520277777778</v>
      </c>
      <c r="K45" s="107"/>
      <c r="L45" s="107"/>
      <c r="M45" s="107"/>
      <c r="N45" s="108"/>
      <c r="O45" s="109"/>
      <c r="P45" s="108"/>
      <c r="Q45" s="110"/>
      <c r="S45" s="120" t="n">
        <v>1008.1216</v>
      </c>
      <c r="T45" s="107" t="n">
        <v>33.9294</v>
      </c>
      <c r="U45" s="107" t="n">
        <v>39.3844</v>
      </c>
      <c r="V45" s="107" t="n">
        <v>40.2368</v>
      </c>
      <c r="W45" s="107"/>
      <c r="X45" s="107"/>
      <c r="Y45" s="122" t="n">
        <f aca="false">W45/3600</f>
        <v>0</v>
      </c>
      <c r="Z45" s="107"/>
      <c r="AA45" s="107"/>
      <c r="AB45" s="107"/>
      <c r="AC45" s="108"/>
      <c r="AD45" s="109"/>
      <c r="AE45" s="108"/>
      <c r="AF45" s="110"/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505.9184</v>
      </c>
      <c r="E46" s="130" t="n">
        <v>31.0906</v>
      </c>
      <c r="F46" s="130" t="n">
        <v>38.2082</v>
      </c>
      <c r="G46" s="130" t="n">
        <v>38.9293</v>
      </c>
      <c r="H46" s="130" t="n">
        <v>4788.16</v>
      </c>
      <c r="I46" s="130" t="n">
        <v>8.01</v>
      </c>
      <c r="J46" s="132" t="n">
        <f aca="false">H46/3600</f>
        <v>1.33004444444444</v>
      </c>
      <c r="K46" s="130"/>
      <c r="L46" s="130"/>
      <c r="M46" s="130"/>
      <c r="N46" s="133"/>
      <c r="O46" s="134"/>
      <c r="P46" s="133"/>
      <c r="Q46" s="135"/>
      <c r="S46" s="129" t="n">
        <v>506.6504</v>
      </c>
      <c r="T46" s="130" t="n">
        <v>31.0931</v>
      </c>
      <c r="U46" s="130" t="n">
        <v>38.1416</v>
      </c>
      <c r="V46" s="130" t="n">
        <v>38.8686</v>
      </c>
      <c r="W46" s="130"/>
      <c r="X46" s="130"/>
      <c r="Y46" s="132" t="n">
        <f aca="false">W46/3600</f>
        <v>0</v>
      </c>
      <c r="Z46" s="130"/>
      <c r="AA46" s="130"/>
      <c r="AB46" s="130"/>
      <c r="AC46" s="133"/>
      <c r="AD46" s="134"/>
      <c r="AE46" s="133"/>
      <c r="AF46" s="135"/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9719.4216</v>
      </c>
      <c r="E47" s="104" t="n">
        <v>38.0198</v>
      </c>
      <c r="F47" s="104" t="n">
        <v>40.981</v>
      </c>
      <c r="G47" s="104" t="n">
        <v>41.8671</v>
      </c>
      <c r="H47" s="104" t="n">
        <v>6544.2</v>
      </c>
      <c r="I47" s="104" t="n">
        <v>13.91</v>
      </c>
      <c r="J47" s="106" t="n">
        <f aca="false">H47/3600</f>
        <v>1.81783333333333</v>
      </c>
      <c r="K47" s="107"/>
      <c r="L47" s="107"/>
      <c r="M47" s="107"/>
      <c r="N47" s="108"/>
      <c r="O47" s="109"/>
      <c r="P47" s="108"/>
      <c r="Q47" s="110"/>
      <c r="S47" s="103" t="n">
        <v>9711.7768</v>
      </c>
      <c r="T47" s="104" t="n">
        <v>38.0225</v>
      </c>
      <c r="U47" s="104" t="n">
        <v>40.9379</v>
      </c>
      <c r="V47" s="104" t="n">
        <v>41.8064</v>
      </c>
      <c r="W47" s="104"/>
      <c r="X47" s="104"/>
      <c r="Y47" s="106" t="n">
        <f aca="false">W47/3600</f>
        <v>0</v>
      </c>
      <c r="Z47" s="107"/>
      <c r="AA47" s="107"/>
      <c r="AB47" s="107"/>
      <c r="AC47" s="108"/>
      <c r="AD47" s="109"/>
      <c r="AE47" s="108"/>
      <c r="AF47" s="110"/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17" t="e">
        <f aca="false">AVERAGE((AC47-N47)/N47,(AC48-N48)/N48,(AC49-N49)/N49,(AC50-N50)/N50)</f>
        <v>#DIV/0!</v>
      </c>
      <c r="AR47" s="118" t="e">
        <f aca="false">MAX((AD47-O47)/O47,(AD48-O48)/O48,(AD49-O49)/O49,(AD50-O50)/O50)</f>
        <v>#DIV/0!</v>
      </c>
      <c r="AS47" s="117" t="e">
        <f aca="false">AVERAGE((AE47-P47)/P47,(AE48-P48)/P48,(AE49-P49)/P49,(AE50-P50)/P50)</f>
        <v>#DIV/0!</v>
      </c>
      <c r="AT47" s="119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894.132</v>
      </c>
      <c r="E48" s="107" t="n">
        <v>34.1536</v>
      </c>
      <c r="F48" s="107" t="n">
        <v>38.4219</v>
      </c>
      <c r="G48" s="107" t="n">
        <v>39.2589</v>
      </c>
      <c r="H48" s="107" t="n">
        <v>5179.2</v>
      </c>
      <c r="I48" s="107" t="n">
        <v>10.4</v>
      </c>
      <c r="J48" s="122" t="n">
        <f aca="false">H48/3600</f>
        <v>1.43866666666667</v>
      </c>
      <c r="K48" s="107"/>
      <c r="L48" s="107"/>
      <c r="M48" s="107"/>
      <c r="N48" s="108"/>
      <c r="O48" s="109"/>
      <c r="P48" s="108"/>
      <c r="Q48" s="110"/>
      <c r="S48" s="120" t="n">
        <v>3895.8208</v>
      </c>
      <c r="T48" s="107" t="n">
        <v>34.1524</v>
      </c>
      <c r="U48" s="107" t="n">
        <v>38.3477</v>
      </c>
      <c r="V48" s="107" t="n">
        <v>39.1678</v>
      </c>
      <c r="W48" s="107"/>
      <c r="X48" s="107"/>
      <c r="Y48" s="122" t="n">
        <f aca="false">W48/3600</f>
        <v>0</v>
      </c>
      <c r="Z48" s="107"/>
      <c r="AA48" s="107"/>
      <c r="AB48" s="107"/>
      <c r="AC48" s="108"/>
      <c r="AD48" s="109"/>
      <c r="AE48" s="108"/>
      <c r="AF48" s="110"/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665.1416</v>
      </c>
      <c r="E49" s="107" t="n">
        <v>30.7535</v>
      </c>
      <c r="F49" s="107" t="n">
        <v>36.5248</v>
      </c>
      <c r="G49" s="107" t="n">
        <v>37.3465</v>
      </c>
      <c r="H49" s="107" t="n">
        <v>4325.24</v>
      </c>
      <c r="I49" s="107" t="n">
        <v>8.44</v>
      </c>
      <c r="J49" s="122" t="n">
        <f aca="false">H49/3600</f>
        <v>1.20145555555556</v>
      </c>
      <c r="K49" s="107"/>
      <c r="L49" s="107"/>
      <c r="M49" s="107"/>
      <c r="N49" s="108"/>
      <c r="O49" s="109"/>
      <c r="P49" s="108"/>
      <c r="Q49" s="110"/>
      <c r="S49" s="120" t="n">
        <v>1666.7848</v>
      </c>
      <c r="T49" s="107" t="n">
        <v>30.752</v>
      </c>
      <c r="U49" s="107" t="n">
        <v>36.3989</v>
      </c>
      <c r="V49" s="107" t="n">
        <v>37.199</v>
      </c>
      <c r="W49" s="107"/>
      <c r="X49" s="107"/>
      <c r="Y49" s="122" t="n">
        <f aca="false">W49/3600</f>
        <v>0</v>
      </c>
      <c r="Z49" s="107"/>
      <c r="AA49" s="107"/>
      <c r="AB49" s="107"/>
      <c r="AC49" s="108"/>
      <c r="AD49" s="109"/>
      <c r="AE49" s="108"/>
      <c r="AF49" s="110"/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711.4792</v>
      </c>
      <c r="E50" s="130" t="n">
        <v>27.5873</v>
      </c>
      <c r="F50" s="130" t="n">
        <v>35.1729</v>
      </c>
      <c r="G50" s="130" t="n">
        <v>35.956</v>
      </c>
      <c r="H50" s="130" t="n">
        <v>3781.34</v>
      </c>
      <c r="I50" s="130" t="n">
        <v>7.07</v>
      </c>
      <c r="J50" s="132" t="n">
        <f aca="false">H50/3600</f>
        <v>1.05037222222222</v>
      </c>
      <c r="K50" s="130"/>
      <c r="L50" s="130"/>
      <c r="M50" s="130"/>
      <c r="N50" s="133"/>
      <c r="O50" s="134"/>
      <c r="P50" s="133"/>
      <c r="Q50" s="135"/>
      <c r="S50" s="129" t="n">
        <v>713.2048</v>
      </c>
      <c r="T50" s="130" t="n">
        <v>27.5837</v>
      </c>
      <c r="U50" s="130" t="n">
        <v>35.0448</v>
      </c>
      <c r="V50" s="130" t="n">
        <v>35.8007</v>
      </c>
      <c r="W50" s="130"/>
      <c r="X50" s="130"/>
      <c r="Y50" s="132" t="n">
        <f aca="false">W50/3600</f>
        <v>0</v>
      </c>
      <c r="Z50" s="130"/>
      <c r="AA50" s="130"/>
      <c r="AB50" s="130"/>
      <c r="AC50" s="133"/>
      <c r="AD50" s="134"/>
      <c r="AE50" s="133"/>
      <c r="AF50" s="135"/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6444.7848</v>
      </c>
      <c r="E51" s="104" t="n">
        <v>39.3956</v>
      </c>
      <c r="F51" s="104" t="n">
        <v>41.4011</v>
      </c>
      <c r="G51" s="104" t="n">
        <v>42.7117</v>
      </c>
      <c r="H51" s="104" t="n">
        <v>5148.42</v>
      </c>
      <c r="I51" s="104" t="n">
        <v>8.8</v>
      </c>
      <c r="J51" s="106" t="n">
        <f aca="false">H51/3600</f>
        <v>1.43011666666667</v>
      </c>
      <c r="K51" s="107"/>
      <c r="L51" s="107"/>
      <c r="M51" s="107"/>
      <c r="N51" s="108"/>
      <c r="O51" s="109"/>
      <c r="P51" s="108"/>
      <c r="Q51" s="110"/>
      <c r="S51" s="103" t="n">
        <v>6446.4768</v>
      </c>
      <c r="T51" s="104" t="n">
        <v>39.3983</v>
      </c>
      <c r="U51" s="104" t="n">
        <v>41.3897</v>
      </c>
      <c r="V51" s="104" t="n">
        <v>42.6854</v>
      </c>
      <c r="W51" s="104"/>
      <c r="X51" s="104"/>
      <c r="Y51" s="106" t="n">
        <f aca="false">W51/3600</f>
        <v>0</v>
      </c>
      <c r="Z51" s="107"/>
      <c r="AA51" s="107"/>
      <c r="AB51" s="107"/>
      <c r="AC51" s="108"/>
      <c r="AD51" s="109"/>
      <c r="AE51" s="108"/>
      <c r="AF51" s="110"/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26" t="e">
        <f aca="false">AVERAGE((AC51-N51)/N51,(AC52-N52)/N52,(AC53-N53)/N53,(AC54-N54)/N54)</f>
        <v>#DIV/0!</v>
      </c>
      <c r="AR51" s="127" t="e">
        <f aca="false">MAX((AD51-O51)/O51,(AD52-O52)/O52,(AD53-O53)/O53,(AD54-O54)/O54)</f>
        <v>#DIV/0!</v>
      </c>
      <c r="AS51" s="126" t="e">
        <f aca="false">AVERAGE((AE51-P51)/P51,(AE52-P52)/P52,(AE53-P53)/P53,(AE54-P54)/P54)</f>
        <v>#DIV/0!</v>
      </c>
      <c r="AT51" s="128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543.2216</v>
      </c>
      <c r="E52" s="107" t="n">
        <v>35.7052</v>
      </c>
      <c r="F52" s="107" t="n">
        <v>38.8719</v>
      </c>
      <c r="G52" s="107" t="n">
        <v>40.4175</v>
      </c>
      <c r="H52" s="107" t="n">
        <v>4294.46</v>
      </c>
      <c r="I52" s="107" t="n">
        <v>6.96</v>
      </c>
      <c r="J52" s="122" t="n">
        <f aca="false">H52/3600</f>
        <v>1.19290555555556</v>
      </c>
      <c r="K52" s="107"/>
      <c r="L52" s="107"/>
      <c r="M52" s="107"/>
      <c r="N52" s="108"/>
      <c r="O52" s="109"/>
      <c r="P52" s="108"/>
      <c r="Q52" s="110"/>
      <c r="S52" s="120" t="n">
        <v>2544.6696</v>
      </c>
      <c r="T52" s="107" t="n">
        <v>35.7075</v>
      </c>
      <c r="U52" s="107" t="n">
        <v>38.8574</v>
      </c>
      <c r="V52" s="107" t="n">
        <v>40.3851</v>
      </c>
      <c r="W52" s="107"/>
      <c r="X52" s="107"/>
      <c r="Y52" s="122" t="n">
        <f aca="false">W52/3600</f>
        <v>0</v>
      </c>
      <c r="Z52" s="107"/>
      <c r="AA52" s="107"/>
      <c r="AB52" s="107"/>
      <c r="AC52" s="108"/>
      <c r="AD52" s="109"/>
      <c r="AE52" s="108"/>
      <c r="AF52" s="110"/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110.1336</v>
      </c>
      <c r="E53" s="107" t="n">
        <v>32.6565</v>
      </c>
      <c r="F53" s="107" t="n">
        <v>37.0027</v>
      </c>
      <c r="G53" s="107" t="n">
        <v>38.7054</v>
      </c>
      <c r="H53" s="107" t="n">
        <v>3646.55</v>
      </c>
      <c r="I53" s="107" t="n">
        <v>5.95</v>
      </c>
      <c r="J53" s="122" t="n">
        <f aca="false">H53/3600</f>
        <v>1.01293055555556</v>
      </c>
      <c r="K53" s="107"/>
      <c r="L53" s="107"/>
      <c r="M53" s="107"/>
      <c r="N53" s="108"/>
      <c r="O53" s="109"/>
      <c r="P53" s="108"/>
      <c r="Q53" s="110"/>
      <c r="S53" s="120" t="n">
        <v>1109.4064</v>
      </c>
      <c r="T53" s="107" t="n">
        <v>32.6523</v>
      </c>
      <c r="U53" s="107" t="n">
        <v>36.9977</v>
      </c>
      <c r="V53" s="107" t="n">
        <v>38.6972</v>
      </c>
      <c r="W53" s="107"/>
      <c r="X53" s="107"/>
      <c r="Y53" s="122" t="n">
        <f aca="false">W53/3600</f>
        <v>0</v>
      </c>
      <c r="Z53" s="107"/>
      <c r="AA53" s="107"/>
      <c r="AB53" s="107"/>
      <c r="AC53" s="108"/>
      <c r="AD53" s="109"/>
      <c r="AE53" s="108"/>
      <c r="AF53" s="110"/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97.1496</v>
      </c>
      <c r="E54" s="130" t="n">
        <v>29.899</v>
      </c>
      <c r="F54" s="130" t="n">
        <v>35.7477</v>
      </c>
      <c r="G54" s="130" t="n">
        <v>37.4534</v>
      </c>
      <c r="H54" s="130" t="n">
        <v>3045.47</v>
      </c>
      <c r="I54" s="130" t="n">
        <v>4.89</v>
      </c>
      <c r="J54" s="132" t="n">
        <f aca="false">H54/3600</f>
        <v>0.845963888888889</v>
      </c>
      <c r="K54" s="130"/>
      <c r="L54" s="130"/>
      <c r="M54" s="130"/>
      <c r="N54" s="133"/>
      <c r="O54" s="134"/>
      <c r="P54" s="133"/>
      <c r="Q54" s="135"/>
      <c r="S54" s="129" t="n">
        <v>498.1168</v>
      </c>
      <c r="T54" s="130" t="n">
        <v>29.9039</v>
      </c>
      <c r="U54" s="130" t="n">
        <v>35.7283</v>
      </c>
      <c r="V54" s="130" t="n">
        <v>37.4271</v>
      </c>
      <c r="W54" s="130"/>
      <c r="X54" s="130"/>
      <c r="Y54" s="132" t="n">
        <f aca="false">W54/3600</f>
        <v>0</v>
      </c>
      <c r="Z54" s="130"/>
      <c r="AA54" s="130"/>
      <c r="AB54" s="130"/>
      <c r="AC54" s="133"/>
      <c r="AD54" s="134"/>
      <c r="AE54" s="133"/>
      <c r="AF54" s="135"/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881.1256</v>
      </c>
      <c r="E55" s="104" t="n">
        <v>40.4689</v>
      </c>
      <c r="F55" s="104" t="n">
        <v>43.5</v>
      </c>
      <c r="G55" s="104" t="n">
        <v>42.9213</v>
      </c>
      <c r="H55" s="104" t="n">
        <v>1609.89</v>
      </c>
      <c r="I55" s="104" t="n">
        <v>3.08</v>
      </c>
      <c r="J55" s="106" t="n">
        <f aca="false">H55/3600</f>
        <v>0.447191666666667</v>
      </c>
      <c r="K55" s="107"/>
      <c r="L55" s="107"/>
      <c r="M55" s="107"/>
      <c r="N55" s="108"/>
      <c r="O55" s="109"/>
      <c r="P55" s="108"/>
      <c r="Q55" s="110"/>
      <c r="S55" s="103" t="n">
        <v>1880.1744</v>
      </c>
      <c r="T55" s="104" t="n">
        <v>40.473</v>
      </c>
      <c r="U55" s="104" t="n">
        <v>43.51</v>
      </c>
      <c r="V55" s="104" t="n">
        <v>42.9007</v>
      </c>
      <c r="W55" s="104"/>
      <c r="X55" s="104"/>
      <c r="Y55" s="106" t="n">
        <f aca="false">W55/3600</f>
        <v>0</v>
      </c>
      <c r="Z55" s="107"/>
      <c r="AA55" s="107"/>
      <c r="AB55" s="107"/>
      <c r="AC55" s="108"/>
      <c r="AD55" s="109"/>
      <c r="AE55" s="108"/>
      <c r="AF55" s="110"/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17" t="e">
        <f aca="false">AVERAGE((AC55-N55)/N55,(AC56-N56)/N56,(AC57-N57)/N57,(AC58-N58)/N58)</f>
        <v>#DIV/0!</v>
      </c>
      <c r="AR55" s="118" t="e">
        <f aca="false">MAX((AD55-O55)/O55,(AD56-O56)/O56,(AD57-O57)/O57,(AD58-O58)/O58)</f>
        <v>#DIV/0!</v>
      </c>
      <c r="AS55" s="117" t="e">
        <f aca="false">AVERAGE((AE55-P55)/P55,(AE56-P56)/P56,(AE57-P57)/P57,(AE58-P58)/P58)</f>
        <v>#DIV/0!</v>
      </c>
      <c r="AT55" s="119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933.728</v>
      </c>
      <c r="E56" s="107" t="n">
        <v>36.6824</v>
      </c>
      <c r="F56" s="107" t="n">
        <v>40.9699</v>
      </c>
      <c r="G56" s="107" t="n">
        <v>39.9215</v>
      </c>
      <c r="H56" s="107" t="n">
        <v>1366.7</v>
      </c>
      <c r="I56" s="107" t="n">
        <v>2.49</v>
      </c>
      <c r="J56" s="122" t="n">
        <f aca="false">H56/3600</f>
        <v>0.379638888888889</v>
      </c>
      <c r="K56" s="107"/>
      <c r="L56" s="107"/>
      <c r="M56" s="107"/>
      <c r="N56" s="108"/>
      <c r="O56" s="109"/>
      <c r="P56" s="108"/>
      <c r="Q56" s="110"/>
      <c r="S56" s="120" t="n">
        <v>931.8328</v>
      </c>
      <c r="T56" s="107" t="n">
        <v>36.6878</v>
      </c>
      <c r="U56" s="107" t="n">
        <v>40.9643</v>
      </c>
      <c r="V56" s="107" t="n">
        <v>39.9064</v>
      </c>
      <c r="W56" s="107"/>
      <c r="X56" s="107"/>
      <c r="Y56" s="122" t="n">
        <f aca="false">W56/3600</f>
        <v>0</v>
      </c>
      <c r="Z56" s="107"/>
      <c r="AA56" s="107"/>
      <c r="AB56" s="107"/>
      <c r="AC56" s="108"/>
      <c r="AD56" s="109"/>
      <c r="AE56" s="108"/>
      <c r="AF56" s="110"/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56.504</v>
      </c>
      <c r="E57" s="107" t="n">
        <v>33.2946</v>
      </c>
      <c r="F57" s="107" t="n">
        <v>38.9844</v>
      </c>
      <c r="G57" s="107" t="n">
        <v>37.6373</v>
      </c>
      <c r="H57" s="107" t="n">
        <v>1197.24</v>
      </c>
      <c r="I57" s="107" t="n">
        <v>2.14</v>
      </c>
      <c r="J57" s="122" t="n">
        <f aca="false">H57/3600</f>
        <v>0.332566666666667</v>
      </c>
      <c r="K57" s="107"/>
      <c r="L57" s="107"/>
      <c r="M57" s="107"/>
      <c r="N57" s="108"/>
      <c r="O57" s="109"/>
      <c r="P57" s="108"/>
      <c r="Q57" s="110"/>
      <c r="S57" s="120" t="n">
        <v>455.9168</v>
      </c>
      <c r="T57" s="107" t="n">
        <v>33.2975</v>
      </c>
      <c r="U57" s="107" t="n">
        <v>39.0118</v>
      </c>
      <c r="V57" s="107" t="n">
        <v>37.6341</v>
      </c>
      <c r="W57" s="107"/>
      <c r="X57" s="107"/>
      <c r="Y57" s="122" t="n">
        <f aca="false">W57/3600</f>
        <v>0</v>
      </c>
      <c r="Z57" s="107"/>
      <c r="AA57" s="107"/>
      <c r="AB57" s="107"/>
      <c r="AC57" s="108"/>
      <c r="AD57" s="109"/>
      <c r="AE57" s="108"/>
      <c r="AF57" s="110"/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31.1336</v>
      </c>
      <c r="E58" s="130" t="n">
        <v>30.451</v>
      </c>
      <c r="F58" s="130" t="n">
        <v>37.5695</v>
      </c>
      <c r="G58" s="130" t="n">
        <v>35.9934</v>
      </c>
      <c r="H58" s="130" t="n">
        <v>1041.5</v>
      </c>
      <c r="I58" s="130" t="n">
        <v>1.84</v>
      </c>
      <c r="J58" s="132" t="n">
        <f aca="false">H58/3600</f>
        <v>0.289305555555556</v>
      </c>
      <c r="K58" s="130"/>
      <c r="L58" s="130"/>
      <c r="M58" s="130"/>
      <c r="N58" s="133"/>
      <c r="O58" s="134"/>
      <c r="P58" s="133"/>
      <c r="Q58" s="135"/>
      <c r="S58" s="129" t="n">
        <v>231.3608</v>
      </c>
      <c r="T58" s="130" t="n">
        <v>30.4457</v>
      </c>
      <c r="U58" s="130" t="n">
        <v>37.5681</v>
      </c>
      <c r="V58" s="130" t="n">
        <v>35.9322</v>
      </c>
      <c r="W58" s="130"/>
      <c r="X58" s="130"/>
      <c r="Y58" s="132" t="n">
        <f aca="false">W58/3600</f>
        <v>0</v>
      </c>
      <c r="Z58" s="130"/>
      <c r="AA58" s="130"/>
      <c r="AB58" s="130"/>
      <c r="AC58" s="133"/>
      <c r="AD58" s="134"/>
      <c r="AE58" s="133"/>
      <c r="AF58" s="135"/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2821.4072</v>
      </c>
      <c r="E59" s="104" t="n">
        <v>37.9368</v>
      </c>
      <c r="F59" s="104" t="n">
        <v>42.6878</v>
      </c>
      <c r="G59" s="104" t="n">
        <v>43.6658</v>
      </c>
      <c r="H59" s="104" t="n">
        <v>1736.98</v>
      </c>
      <c r="I59" s="104" t="n">
        <v>3.89</v>
      </c>
      <c r="J59" s="106" t="n">
        <f aca="false">H59/3600</f>
        <v>0.482494444444444</v>
      </c>
      <c r="K59" s="107"/>
      <c r="L59" s="107"/>
      <c r="M59" s="107"/>
      <c r="N59" s="108"/>
      <c r="O59" s="109"/>
      <c r="P59" s="108"/>
      <c r="Q59" s="110"/>
      <c r="S59" s="103" t="n">
        <v>2821.9984</v>
      </c>
      <c r="T59" s="104" t="n">
        <v>37.9367</v>
      </c>
      <c r="U59" s="104" t="n">
        <v>42.6711</v>
      </c>
      <c r="V59" s="104" t="n">
        <v>43.6216</v>
      </c>
      <c r="W59" s="104"/>
      <c r="X59" s="104"/>
      <c r="Y59" s="106" t="n">
        <f aca="false">W59/3600</f>
        <v>0</v>
      </c>
      <c r="Z59" s="107"/>
      <c r="AA59" s="107"/>
      <c r="AB59" s="107"/>
      <c r="AC59" s="108"/>
      <c r="AD59" s="109"/>
      <c r="AE59" s="108"/>
      <c r="AF59" s="110"/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26" t="e">
        <f aca="false">AVERAGE((AC59-N59)/N59,(AC60-N60)/N60,(AC61-N61)/N61,(AC62-N62)/N62)</f>
        <v>#DIV/0!</v>
      </c>
      <c r="AR59" s="127" t="e">
        <f aca="false">MAX((AD59-O59)/O59,(AD60-O60)/O60,(AD61-O61)/O61,(AD62-O62)/O62)</f>
        <v>#DIV/0!</v>
      </c>
      <c r="AS59" s="126" t="e">
        <f aca="false">AVERAGE((AE59-P59)/P59,(AE60-P60)/P60,(AE61-P61)/P61,(AE62-P62)/P62)</f>
        <v>#DIV/0!</v>
      </c>
      <c r="AT59" s="128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936.2784</v>
      </c>
      <c r="E60" s="107" t="n">
        <v>33.9867</v>
      </c>
      <c r="F60" s="107" t="n">
        <v>40.8612</v>
      </c>
      <c r="G60" s="107" t="n">
        <v>41.7482</v>
      </c>
      <c r="H60" s="107" t="n">
        <v>1334.01</v>
      </c>
      <c r="I60" s="107" t="n">
        <v>2.85</v>
      </c>
      <c r="J60" s="122" t="n">
        <f aca="false">H60/3600</f>
        <v>0.370558333333333</v>
      </c>
      <c r="K60" s="107"/>
      <c r="L60" s="107"/>
      <c r="M60" s="107"/>
      <c r="N60" s="108"/>
      <c r="O60" s="109"/>
      <c r="P60" s="108"/>
      <c r="Q60" s="110"/>
      <c r="S60" s="120" t="n">
        <v>937.5208</v>
      </c>
      <c r="T60" s="107" t="n">
        <v>33.9848</v>
      </c>
      <c r="U60" s="107" t="n">
        <v>40.8037</v>
      </c>
      <c r="V60" s="107" t="n">
        <v>41.6329</v>
      </c>
      <c r="W60" s="107"/>
      <c r="X60" s="107"/>
      <c r="Y60" s="122" t="n">
        <f aca="false">W60/3600</f>
        <v>0</v>
      </c>
      <c r="Z60" s="107"/>
      <c r="AA60" s="107"/>
      <c r="AB60" s="107"/>
      <c r="AC60" s="108"/>
      <c r="AD60" s="109"/>
      <c r="AE60" s="108"/>
      <c r="AF60" s="110"/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340.5792</v>
      </c>
      <c r="E61" s="107" t="n">
        <v>30.9594</v>
      </c>
      <c r="F61" s="107" t="n">
        <v>39.5035</v>
      </c>
      <c r="G61" s="107" t="n">
        <v>40.3421</v>
      </c>
      <c r="H61" s="107" t="n">
        <v>1096.79</v>
      </c>
      <c r="I61" s="107" t="n">
        <v>2.43</v>
      </c>
      <c r="J61" s="122" t="n">
        <f aca="false">H61/3600</f>
        <v>0.304663888888889</v>
      </c>
      <c r="K61" s="107"/>
      <c r="L61" s="107"/>
      <c r="M61" s="107"/>
      <c r="N61" s="108"/>
      <c r="O61" s="109"/>
      <c r="P61" s="108"/>
      <c r="Q61" s="110"/>
      <c r="S61" s="120" t="n">
        <v>340.4048</v>
      </c>
      <c r="T61" s="107" t="n">
        <v>30.9559</v>
      </c>
      <c r="U61" s="107" t="n">
        <v>39.3635</v>
      </c>
      <c r="V61" s="107" t="n">
        <v>40.0518</v>
      </c>
      <c r="W61" s="107"/>
      <c r="X61" s="107"/>
      <c r="Y61" s="122" t="n">
        <f aca="false">W61/3600</f>
        <v>0</v>
      </c>
      <c r="Z61" s="107"/>
      <c r="AA61" s="107"/>
      <c r="AB61" s="107"/>
      <c r="AC61" s="108"/>
      <c r="AD61" s="109"/>
      <c r="AE61" s="108"/>
      <c r="AF61" s="110"/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36.496</v>
      </c>
      <c r="E62" s="130" t="n">
        <v>28.1086</v>
      </c>
      <c r="F62" s="130" t="n">
        <v>38.6032</v>
      </c>
      <c r="G62" s="130" t="n">
        <v>39.3043</v>
      </c>
      <c r="H62" s="130" t="n">
        <v>943.75</v>
      </c>
      <c r="I62" s="130" t="n">
        <v>1.87</v>
      </c>
      <c r="J62" s="132" t="n">
        <f aca="false">H62/3600</f>
        <v>0.262152777777778</v>
      </c>
      <c r="K62" s="130"/>
      <c r="L62" s="130"/>
      <c r="M62" s="130"/>
      <c r="N62" s="133"/>
      <c r="O62" s="134"/>
      <c r="P62" s="133"/>
      <c r="Q62" s="135"/>
      <c r="S62" s="129" t="n">
        <v>136.5704</v>
      </c>
      <c r="T62" s="130" t="n">
        <v>28.114</v>
      </c>
      <c r="U62" s="130" t="n">
        <v>38.3355</v>
      </c>
      <c r="V62" s="130" t="n">
        <v>38.9632</v>
      </c>
      <c r="W62" s="130"/>
      <c r="X62" s="130"/>
      <c r="Y62" s="132" t="n">
        <f aca="false">W62/3600</f>
        <v>0</v>
      </c>
      <c r="Z62" s="130"/>
      <c r="AA62" s="130"/>
      <c r="AB62" s="130"/>
      <c r="AC62" s="133"/>
      <c r="AD62" s="134"/>
      <c r="AE62" s="133"/>
      <c r="AF62" s="135"/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2223.1376</v>
      </c>
      <c r="E63" s="104" t="n">
        <v>37.7295</v>
      </c>
      <c r="F63" s="104" t="n">
        <v>40.6326</v>
      </c>
      <c r="G63" s="104" t="n">
        <v>41.353</v>
      </c>
      <c r="H63" s="104" t="n">
        <v>1423.86</v>
      </c>
      <c r="I63" s="104" t="n">
        <v>3.18</v>
      </c>
      <c r="J63" s="106" t="n">
        <f aca="false">H63/3600</f>
        <v>0.395516666666667</v>
      </c>
      <c r="K63" s="107"/>
      <c r="L63" s="107"/>
      <c r="M63" s="107"/>
      <c r="N63" s="108"/>
      <c r="O63" s="109"/>
      <c r="P63" s="108"/>
      <c r="Q63" s="110"/>
      <c r="S63" s="103" t="n">
        <v>2222.7624</v>
      </c>
      <c r="T63" s="104" t="n">
        <v>37.732</v>
      </c>
      <c r="U63" s="104" t="n">
        <v>40.5966</v>
      </c>
      <c r="V63" s="104" t="n">
        <v>41.3341</v>
      </c>
      <c r="W63" s="104"/>
      <c r="X63" s="104"/>
      <c r="Y63" s="106" t="n">
        <f aca="false">W63/3600</f>
        <v>0</v>
      </c>
      <c r="Z63" s="107"/>
      <c r="AA63" s="107"/>
      <c r="AB63" s="107"/>
      <c r="AC63" s="108"/>
      <c r="AD63" s="109"/>
      <c r="AE63" s="108"/>
      <c r="AF63" s="110"/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17" t="e">
        <f aca="false">AVERAGE((AC63-N63)/N63,(AC64-N64)/N64,(AC65-N65)/N65,(AC66-N66)/N66)</f>
        <v>#DIV/0!</v>
      </c>
      <c r="AR63" s="118" t="e">
        <f aca="false">MAX((AD63-O63)/O63,(AD64-O64)/O64,(AD65-O65)/O65,(AD66-O66)/O66)</f>
        <v>#DIV/0!</v>
      </c>
      <c r="AS63" s="117" t="e">
        <f aca="false">AVERAGE((AE63-P63)/P63,(AE64-P64)/P64,(AE65-P65)/P65,(AE66-P66)/P66)</f>
        <v>#DIV/0!</v>
      </c>
      <c r="AT63" s="119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901.5832</v>
      </c>
      <c r="E64" s="107" t="n">
        <v>34.0416</v>
      </c>
      <c r="F64" s="107" t="n">
        <v>38.0074</v>
      </c>
      <c r="G64" s="107" t="n">
        <v>38.6887</v>
      </c>
      <c r="H64" s="107" t="n">
        <v>1119.69</v>
      </c>
      <c r="I64" s="107" t="n">
        <v>2.4</v>
      </c>
      <c r="J64" s="122" t="n">
        <f aca="false">H64/3600</f>
        <v>0.311025</v>
      </c>
      <c r="K64" s="107"/>
      <c r="L64" s="107"/>
      <c r="M64" s="107"/>
      <c r="N64" s="108"/>
      <c r="O64" s="109"/>
      <c r="P64" s="108"/>
      <c r="Q64" s="110"/>
      <c r="S64" s="120" t="n">
        <v>901.2232</v>
      </c>
      <c r="T64" s="107" t="n">
        <v>34.0423</v>
      </c>
      <c r="U64" s="107" t="n">
        <v>37.9644</v>
      </c>
      <c r="V64" s="107" t="n">
        <v>38.6315</v>
      </c>
      <c r="W64" s="107"/>
      <c r="X64" s="107"/>
      <c r="Y64" s="122" t="n">
        <f aca="false">W64/3600</f>
        <v>0</v>
      </c>
      <c r="Z64" s="107"/>
      <c r="AA64" s="107"/>
      <c r="AB64" s="107"/>
      <c r="AC64" s="108"/>
      <c r="AD64" s="109"/>
      <c r="AE64" s="108"/>
      <c r="AF64" s="110"/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80.9008</v>
      </c>
      <c r="E65" s="107" t="n">
        <v>30.7226</v>
      </c>
      <c r="F65" s="107" t="n">
        <v>36.0184</v>
      </c>
      <c r="G65" s="107" t="n">
        <v>36.7128</v>
      </c>
      <c r="H65" s="107" t="n">
        <v>925.99</v>
      </c>
      <c r="I65" s="107" t="n">
        <v>1.97</v>
      </c>
      <c r="J65" s="122" t="n">
        <f aca="false">H65/3600</f>
        <v>0.257219444444444</v>
      </c>
      <c r="K65" s="107"/>
      <c r="L65" s="107"/>
      <c r="M65" s="107"/>
      <c r="N65" s="108"/>
      <c r="O65" s="109"/>
      <c r="P65" s="108"/>
      <c r="Q65" s="110"/>
      <c r="S65" s="120" t="n">
        <v>380.9512</v>
      </c>
      <c r="T65" s="107" t="n">
        <v>30.7116</v>
      </c>
      <c r="U65" s="107" t="n">
        <v>35.9452</v>
      </c>
      <c r="V65" s="107" t="n">
        <v>36.6023</v>
      </c>
      <c r="W65" s="107"/>
      <c r="X65" s="107"/>
      <c r="Y65" s="122" t="n">
        <f aca="false">W65/3600</f>
        <v>0</v>
      </c>
      <c r="Z65" s="107"/>
      <c r="AA65" s="107"/>
      <c r="AB65" s="107"/>
      <c r="AC65" s="108"/>
      <c r="AD65" s="109"/>
      <c r="AE65" s="108"/>
      <c r="AF65" s="110"/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63.044</v>
      </c>
      <c r="E66" s="130" t="n">
        <v>27.7654</v>
      </c>
      <c r="F66" s="130" t="n">
        <v>34.5846</v>
      </c>
      <c r="G66" s="130" t="n">
        <v>35.238</v>
      </c>
      <c r="H66" s="130" t="n">
        <v>797.79</v>
      </c>
      <c r="I66" s="130" t="n">
        <v>1.6</v>
      </c>
      <c r="J66" s="132" t="n">
        <f aca="false">H66/3600</f>
        <v>0.221608333333333</v>
      </c>
      <c r="K66" s="130"/>
      <c r="L66" s="130"/>
      <c r="M66" s="130"/>
      <c r="N66" s="133"/>
      <c r="O66" s="134"/>
      <c r="P66" s="133"/>
      <c r="Q66" s="135"/>
      <c r="S66" s="129" t="n">
        <v>162.9848</v>
      </c>
      <c r="T66" s="130" t="n">
        <v>27.7665</v>
      </c>
      <c r="U66" s="130" t="n">
        <v>34.5106</v>
      </c>
      <c r="V66" s="130" t="n">
        <v>35.2092</v>
      </c>
      <c r="W66" s="130"/>
      <c r="X66" s="130"/>
      <c r="Y66" s="132" t="n">
        <f aca="false">W66/3600</f>
        <v>0</v>
      </c>
      <c r="Z66" s="130"/>
      <c r="AA66" s="130"/>
      <c r="AB66" s="130"/>
      <c r="AC66" s="133"/>
      <c r="AD66" s="134"/>
      <c r="AE66" s="133"/>
      <c r="AF66" s="135"/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465.3864</v>
      </c>
      <c r="E67" s="104" t="n">
        <v>39.4066</v>
      </c>
      <c r="F67" s="104" t="n">
        <v>41.2734</v>
      </c>
      <c r="G67" s="104" t="n">
        <v>42.2449</v>
      </c>
      <c r="H67" s="104" t="n">
        <v>1189.84</v>
      </c>
      <c r="I67" s="104" t="n">
        <v>2.16</v>
      </c>
      <c r="J67" s="106" t="n">
        <f aca="false">H67/3600</f>
        <v>0.330511111111111</v>
      </c>
      <c r="K67" s="107"/>
      <c r="L67" s="107"/>
      <c r="M67" s="107"/>
      <c r="N67" s="108"/>
      <c r="O67" s="109"/>
      <c r="P67" s="108"/>
      <c r="Q67" s="110"/>
      <c r="S67" s="103" t="n">
        <v>1464.3968</v>
      </c>
      <c r="T67" s="104" t="n">
        <v>39.4059</v>
      </c>
      <c r="U67" s="104" t="n">
        <v>41.2814</v>
      </c>
      <c r="V67" s="104" t="n">
        <v>42.2195</v>
      </c>
      <c r="W67" s="104"/>
      <c r="X67" s="104"/>
      <c r="Y67" s="106" t="n">
        <f aca="false">W67/3600</f>
        <v>0</v>
      </c>
      <c r="Z67" s="107"/>
      <c r="AA67" s="107"/>
      <c r="AB67" s="107"/>
      <c r="AC67" s="108"/>
      <c r="AD67" s="109"/>
      <c r="AE67" s="108"/>
      <c r="AF67" s="110"/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26" t="e">
        <f aca="false">AVERAGE((AC67-N67)/N67,(AC68-N68)/N68,(AC69-N69)/N69,(AC70-N70)/N70)</f>
        <v>#DIV/0!</v>
      </c>
      <c r="AR67" s="127" t="e">
        <f aca="false">MAX((AD67-O67)/O67,(AD68-O68)/O68,(AD69-O69)/O69,(AD70-O70)/O70)</f>
        <v>#DIV/0!</v>
      </c>
      <c r="AS67" s="126" t="e">
        <f aca="false">AVERAGE((AE67-P67)/P67,(AE68-P68)/P68,(AE69-P69)/P69,(AE70-P70)/P70)</f>
        <v>#DIV/0!</v>
      </c>
      <c r="AT67" s="128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90.4112</v>
      </c>
      <c r="E68" s="107" t="n">
        <v>35.4136</v>
      </c>
      <c r="F68" s="107" t="n">
        <v>38.4958</v>
      </c>
      <c r="G68" s="107" t="n">
        <v>39.6193</v>
      </c>
      <c r="H68" s="107" t="n">
        <v>1007.1</v>
      </c>
      <c r="I68" s="107" t="n">
        <v>1.79</v>
      </c>
      <c r="J68" s="122" t="n">
        <f aca="false">H68/3600</f>
        <v>0.27975</v>
      </c>
      <c r="K68" s="107"/>
      <c r="L68" s="107"/>
      <c r="M68" s="107"/>
      <c r="N68" s="108"/>
      <c r="O68" s="109"/>
      <c r="P68" s="108"/>
      <c r="Q68" s="110"/>
      <c r="S68" s="120" t="n">
        <v>689.612</v>
      </c>
      <c r="T68" s="107" t="n">
        <v>35.4101</v>
      </c>
      <c r="U68" s="107" t="n">
        <v>38.5083</v>
      </c>
      <c r="V68" s="107" t="n">
        <v>39.6092</v>
      </c>
      <c r="W68" s="107"/>
      <c r="X68" s="107"/>
      <c r="Y68" s="122" t="n">
        <f aca="false">W68/3600</f>
        <v>0</v>
      </c>
      <c r="Z68" s="107"/>
      <c r="AA68" s="107"/>
      <c r="AB68" s="107"/>
      <c r="AC68" s="108"/>
      <c r="AD68" s="109"/>
      <c r="AE68" s="108"/>
      <c r="AF68" s="110"/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24.0856</v>
      </c>
      <c r="E69" s="107" t="n">
        <v>32.0018</v>
      </c>
      <c r="F69" s="107" t="n">
        <v>36.5592</v>
      </c>
      <c r="G69" s="107" t="n">
        <v>37.6765</v>
      </c>
      <c r="H69" s="107" t="n">
        <v>853.27</v>
      </c>
      <c r="I69" s="107" t="n">
        <v>1.47</v>
      </c>
      <c r="J69" s="122" t="n">
        <f aca="false">H69/3600</f>
        <v>0.237019444444444</v>
      </c>
      <c r="K69" s="107"/>
      <c r="L69" s="107"/>
      <c r="M69" s="107"/>
      <c r="N69" s="108"/>
      <c r="O69" s="109"/>
      <c r="P69" s="108"/>
      <c r="Q69" s="110"/>
      <c r="S69" s="120" t="n">
        <v>324.128</v>
      </c>
      <c r="T69" s="107" t="n">
        <v>31.9965</v>
      </c>
      <c r="U69" s="107" t="n">
        <v>36.5678</v>
      </c>
      <c r="V69" s="107" t="n">
        <v>37.6963</v>
      </c>
      <c r="W69" s="107"/>
      <c r="X69" s="107"/>
      <c r="Y69" s="122" t="n">
        <f aca="false">W69/3600</f>
        <v>0</v>
      </c>
      <c r="Z69" s="107"/>
      <c r="AA69" s="107"/>
      <c r="AB69" s="107"/>
      <c r="AC69" s="108"/>
      <c r="AD69" s="109"/>
      <c r="AE69" s="108"/>
      <c r="AF69" s="110"/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5.2848</v>
      </c>
      <c r="E70" s="130" t="n">
        <v>29.2364</v>
      </c>
      <c r="F70" s="130" t="n">
        <v>35.1294</v>
      </c>
      <c r="G70" s="130" t="n">
        <v>36.1787</v>
      </c>
      <c r="H70" s="130" t="n">
        <v>719.49</v>
      </c>
      <c r="I70" s="130" t="n">
        <v>1.24</v>
      </c>
      <c r="J70" s="132" t="n">
        <f aca="false">H70/3600</f>
        <v>0.199858333333333</v>
      </c>
      <c r="K70" s="130"/>
      <c r="L70" s="130"/>
      <c r="M70" s="130"/>
      <c r="N70" s="133"/>
      <c r="O70" s="134"/>
      <c r="P70" s="133"/>
      <c r="Q70" s="135"/>
      <c r="S70" s="129" t="n">
        <v>155.5528</v>
      </c>
      <c r="T70" s="130" t="n">
        <v>29.2325</v>
      </c>
      <c r="U70" s="130" t="n">
        <v>35.1321</v>
      </c>
      <c r="V70" s="130" t="n">
        <v>36.1553</v>
      </c>
      <c r="W70" s="130"/>
      <c r="X70" s="130"/>
      <c r="Y70" s="132" t="n">
        <f aca="false">W70/3600</f>
        <v>0</v>
      </c>
      <c r="Z70" s="130"/>
      <c r="AA70" s="130"/>
      <c r="AB70" s="130"/>
      <c r="AC70" s="133"/>
      <c r="AD70" s="134"/>
      <c r="AE70" s="133"/>
      <c r="AF70" s="135"/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3" t="n">
        <v>2541.876</v>
      </c>
      <c r="E71" s="104" t="n">
        <v>42.8081</v>
      </c>
      <c r="F71" s="104" t="n">
        <v>46.5163</v>
      </c>
      <c r="G71" s="104" t="n">
        <v>47.5375</v>
      </c>
      <c r="H71" s="104" t="n">
        <v>9034.42</v>
      </c>
      <c r="I71" s="104" t="n">
        <v>19.53</v>
      </c>
      <c r="J71" s="106" t="n">
        <f aca="false">H71/3600</f>
        <v>2.50956111111111</v>
      </c>
      <c r="K71" s="107"/>
      <c r="L71" s="107"/>
      <c r="M71" s="107"/>
      <c r="N71" s="108"/>
      <c r="O71" s="109"/>
      <c r="P71" s="108"/>
      <c r="Q71" s="110"/>
      <c r="S71" s="103" t="n">
        <v>2543.1672</v>
      </c>
      <c r="T71" s="104" t="n">
        <v>42.8112</v>
      </c>
      <c r="U71" s="104" t="n">
        <v>46.489</v>
      </c>
      <c r="V71" s="104" t="n">
        <v>47.5169</v>
      </c>
      <c r="W71" s="104"/>
      <c r="X71" s="104"/>
      <c r="Y71" s="106" t="n">
        <f aca="false">W71/3600</f>
        <v>0</v>
      </c>
      <c r="Z71" s="107"/>
      <c r="AA71" s="107"/>
      <c r="AB71" s="107"/>
      <c r="AC71" s="108"/>
      <c r="AD71" s="109"/>
      <c r="AE71" s="108"/>
      <c r="AF71" s="110"/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20" t="e">
        <f aca="false">AVERAGE((AC71-N71)/N71,(AC72-N72)/N72,(AC73-N73)/N73,(AC74-N74)/N74)</f>
        <v>#DIV/0!</v>
      </c>
      <c r="AR71" s="221" t="e">
        <f aca="false">MAX((AD71-O71)/O71,(AD72-O72)/O72,(AD73-O73)/O73,(AD74-O74)/O74)</f>
        <v>#DIV/0!</v>
      </c>
      <c r="AS71" s="220" t="e">
        <f aca="false">AVERAGE((AE71-P71)/P71,(AE72-P72)/P72,(AE73-P73)/P73,(AE74-P74)/P74)</f>
        <v>#DIV/0!</v>
      </c>
      <c r="AT71" s="222" t="e">
        <f aca="false">MAX((AF71-Q71)/Q71,(AF72-Q72)/Q72,(AF73-Q73)/Q73,(AF74-Q74)/Q74)</f>
        <v>#DIV/0!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20" t="n">
        <v>864.9832</v>
      </c>
      <c r="E72" s="107" t="n">
        <v>40.6402</v>
      </c>
      <c r="F72" s="107" t="n">
        <v>45.3928</v>
      </c>
      <c r="G72" s="107" t="n">
        <v>46.0603</v>
      </c>
      <c r="H72" s="107" t="n">
        <v>7947.18</v>
      </c>
      <c r="I72" s="107" t="n">
        <v>16.53</v>
      </c>
      <c r="J72" s="122" t="n">
        <f aca="false">H72/3600</f>
        <v>2.20755</v>
      </c>
      <c r="K72" s="107"/>
      <c r="L72" s="107"/>
      <c r="M72" s="107"/>
      <c r="N72" s="108"/>
      <c r="O72" s="109"/>
      <c r="P72" s="108"/>
      <c r="Q72" s="110"/>
      <c r="S72" s="120" t="n">
        <v>865.5512</v>
      </c>
      <c r="T72" s="107" t="n">
        <v>40.6405</v>
      </c>
      <c r="U72" s="107" t="n">
        <v>45.3568</v>
      </c>
      <c r="V72" s="107" t="n">
        <v>45.9885</v>
      </c>
      <c r="W72" s="107"/>
      <c r="X72" s="107"/>
      <c r="Y72" s="122" t="n">
        <f aca="false">W72/3600</f>
        <v>0</v>
      </c>
      <c r="Z72" s="107"/>
      <c r="AA72" s="107"/>
      <c r="AB72" s="107"/>
      <c r="AC72" s="108"/>
      <c r="AD72" s="109"/>
      <c r="AE72" s="108"/>
      <c r="AF72" s="110"/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3"/>
      <c r="AR72" s="224"/>
      <c r="AS72" s="223"/>
      <c r="AT72" s="225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401.0432</v>
      </c>
      <c r="E73" s="107" t="n">
        <v>38.2391</v>
      </c>
      <c r="F73" s="107" t="n">
        <v>44.2251</v>
      </c>
      <c r="G73" s="107" t="n">
        <v>44.6315</v>
      </c>
      <c r="H73" s="107" t="n">
        <v>7383.55</v>
      </c>
      <c r="I73" s="107" t="n">
        <v>15.28</v>
      </c>
      <c r="J73" s="122" t="n">
        <f aca="false">H73/3600</f>
        <v>2.05098611111111</v>
      </c>
      <c r="K73" s="107"/>
      <c r="L73" s="107"/>
      <c r="M73" s="107"/>
      <c r="N73" s="108"/>
      <c r="O73" s="109"/>
      <c r="P73" s="108"/>
      <c r="Q73" s="110"/>
      <c r="S73" s="120" t="n">
        <v>401.1752</v>
      </c>
      <c r="T73" s="107" t="n">
        <v>38.2428</v>
      </c>
      <c r="U73" s="107" t="n">
        <v>44.1649</v>
      </c>
      <c r="V73" s="107" t="n">
        <v>44.5182</v>
      </c>
      <c r="W73" s="107"/>
      <c r="X73" s="107"/>
      <c r="Y73" s="122" t="n">
        <f aca="false">W73/3600</f>
        <v>0</v>
      </c>
      <c r="Z73" s="107"/>
      <c r="AA73" s="107"/>
      <c r="AB73" s="107"/>
      <c r="AC73" s="108"/>
      <c r="AD73" s="109"/>
      <c r="AE73" s="108"/>
      <c r="AF73" s="110"/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3"/>
      <c r="AR73" s="224"/>
      <c r="AS73" s="223"/>
      <c r="AT73" s="225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218.3816</v>
      </c>
      <c r="E74" s="130" t="n">
        <v>35.5767</v>
      </c>
      <c r="F74" s="130" t="n">
        <v>43.3025</v>
      </c>
      <c r="G74" s="130" t="n">
        <v>43.4467</v>
      </c>
      <c r="H74" s="130" t="n">
        <v>7104.36</v>
      </c>
      <c r="I74" s="130" t="n">
        <v>13.57</v>
      </c>
      <c r="J74" s="132" t="n">
        <f aca="false">H74/3600</f>
        <v>1.97343333333333</v>
      </c>
      <c r="K74" s="130"/>
      <c r="L74" s="130"/>
      <c r="M74" s="130"/>
      <c r="N74" s="133"/>
      <c r="O74" s="134"/>
      <c r="P74" s="133"/>
      <c r="Q74" s="135"/>
      <c r="S74" s="129" t="n">
        <v>218.452</v>
      </c>
      <c r="T74" s="130" t="n">
        <v>35.5794</v>
      </c>
      <c r="U74" s="130" t="n">
        <v>43.2381</v>
      </c>
      <c r="V74" s="130" t="n">
        <v>43.3279</v>
      </c>
      <c r="W74" s="130"/>
      <c r="X74" s="130"/>
      <c r="Y74" s="132" t="n">
        <f aca="false">W74/3600</f>
        <v>0</v>
      </c>
      <c r="Z74" s="130"/>
      <c r="AA74" s="130"/>
      <c r="AB74" s="130"/>
      <c r="AC74" s="133"/>
      <c r="AD74" s="134"/>
      <c r="AE74" s="133"/>
      <c r="AF74" s="135"/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6"/>
      <c r="AR74" s="227"/>
      <c r="AS74" s="226"/>
      <c r="AT74" s="228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3" t="n">
        <v>3553.52</v>
      </c>
      <c r="E75" s="104" t="n">
        <v>42.5816</v>
      </c>
      <c r="F75" s="104" t="n">
        <v>48.1181</v>
      </c>
      <c r="G75" s="104" t="n">
        <v>47.8417</v>
      </c>
      <c r="H75" s="104" t="n">
        <v>9175.78</v>
      </c>
      <c r="I75" s="104" t="n">
        <v>18.53</v>
      </c>
      <c r="J75" s="106" t="n">
        <f aca="false">H75/3600</f>
        <v>2.54882777777778</v>
      </c>
      <c r="K75" s="107"/>
      <c r="L75" s="107"/>
      <c r="M75" s="107"/>
      <c r="N75" s="108"/>
      <c r="O75" s="109"/>
      <c r="P75" s="108"/>
      <c r="Q75" s="110"/>
      <c r="S75" s="103" t="n">
        <v>3554.8912</v>
      </c>
      <c r="T75" s="104" t="n">
        <v>42.5829</v>
      </c>
      <c r="U75" s="104" t="n">
        <v>48.069</v>
      </c>
      <c r="V75" s="104" t="n">
        <v>47.8257</v>
      </c>
      <c r="W75" s="104"/>
      <c r="X75" s="104"/>
      <c r="Y75" s="106" t="n">
        <f aca="false">W75/3600</f>
        <v>0</v>
      </c>
      <c r="Z75" s="107"/>
      <c r="AA75" s="107"/>
      <c r="AB75" s="107"/>
      <c r="AC75" s="108"/>
      <c r="AD75" s="109"/>
      <c r="AE75" s="108"/>
      <c r="AF75" s="110"/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20" t="e">
        <f aca="false">AVERAGE((AC75-N75)/N75,(AC76-N76)/N76,(AC77-N77)/N77,(AC78-N78)/N78)</f>
        <v>#DIV/0!</v>
      </c>
      <c r="AR75" s="221" t="e">
        <f aca="false">MAX((AD75-O75)/O75,(AD76-O76)/O76,(AD77-O77)/O77,(AD78-O78)/O78)</f>
        <v>#DIV/0!</v>
      </c>
      <c r="AS75" s="220" t="e">
        <f aca="false">AVERAGE((AE75-P75)/P75,(AE76-P76)/P76,(AE77-P77)/P77,(AE78-P78)/P78)</f>
        <v>#DIV/0!</v>
      </c>
      <c r="AT75" s="222" t="e">
        <f aca="false">MAX((AF75-Q75)/Q75,(AF76-Q76)/Q76,(AF77-Q77)/Q77,(AF78-Q78)/Q78)</f>
        <v>#DIV/0!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1117.6032</v>
      </c>
      <c r="E76" s="107" t="n">
        <v>40.1665</v>
      </c>
      <c r="F76" s="107" t="n">
        <v>46.8057</v>
      </c>
      <c r="G76" s="107" t="n">
        <v>46.1638</v>
      </c>
      <c r="H76" s="107" t="n">
        <v>8023.03</v>
      </c>
      <c r="I76" s="107" t="n">
        <v>17.69</v>
      </c>
      <c r="J76" s="122" t="n">
        <f aca="false">H76/3600</f>
        <v>2.22861944444444</v>
      </c>
      <c r="K76" s="107"/>
      <c r="L76" s="107"/>
      <c r="M76" s="107"/>
      <c r="N76" s="108"/>
      <c r="O76" s="109"/>
      <c r="P76" s="108"/>
      <c r="Q76" s="110"/>
      <c r="S76" s="120" t="n">
        <v>1116.2112</v>
      </c>
      <c r="T76" s="107" t="n">
        <v>40.1735</v>
      </c>
      <c r="U76" s="107" t="n">
        <v>46.764</v>
      </c>
      <c r="V76" s="107" t="n">
        <v>46.147</v>
      </c>
      <c r="W76" s="107"/>
      <c r="X76" s="107"/>
      <c r="Y76" s="122" t="n">
        <f aca="false">W76/3600</f>
        <v>0</v>
      </c>
      <c r="Z76" s="107"/>
      <c r="AA76" s="107"/>
      <c r="AB76" s="107"/>
      <c r="AC76" s="108"/>
      <c r="AD76" s="109"/>
      <c r="AE76" s="108"/>
      <c r="AF76" s="110"/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3"/>
      <c r="AR76" s="224"/>
      <c r="AS76" s="223"/>
      <c r="AT76" s="225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91.9456</v>
      </c>
      <c r="E77" s="107" t="n">
        <v>37.6153</v>
      </c>
      <c r="F77" s="107" t="n">
        <v>45.631</v>
      </c>
      <c r="G77" s="107" t="n">
        <v>44.5521</v>
      </c>
      <c r="H77" s="107" t="n">
        <v>7442.19</v>
      </c>
      <c r="I77" s="107" t="n">
        <v>15.29</v>
      </c>
      <c r="J77" s="122" t="n">
        <f aca="false">H77/3600</f>
        <v>2.067275</v>
      </c>
      <c r="K77" s="107"/>
      <c r="L77" s="107"/>
      <c r="M77" s="107"/>
      <c r="N77" s="108"/>
      <c r="O77" s="109"/>
      <c r="P77" s="108"/>
      <c r="Q77" s="110"/>
      <c r="S77" s="120" t="n">
        <v>493.0112</v>
      </c>
      <c r="T77" s="107" t="n">
        <v>37.6134</v>
      </c>
      <c r="U77" s="107" t="n">
        <v>45.5674</v>
      </c>
      <c r="V77" s="107" t="n">
        <v>44.5446</v>
      </c>
      <c r="W77" s="107"/>
      <c r="X77" s="107"/>
      <c r="Y77" s="122" t="n">
        <f aca="false">W77/3600</f>
        <v>0</v>
      </c>
      <c r="Z77" s="107"/>
      <c r="AA77" s="107"/>
      <c r="AB77" s="107"/>
      <c r="AC77" s="108"/>
      <c r="AD77" s="109"/>
      <c r="AE77" s="108"/>
      <c r="AF77" s="110"/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3"/>
      <c r="AR77" s="224"/>
      <c r="AS77" s="223"/>
      <c r="AT77" s="225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60.3208</v>
      </c>
      <c r="E78" s="130" t="n">
        <v>34.7688</v>
      </c>
      <c r="F78" s="130" t="n">
        <v>44.7789</v>
      </c>
      <c r="G78" s="130" t="n">
        <v>43.465</v>
      </c>
      <c r="H78" s="130" t="n">
        <v>7047.87</v>
      </c>
      <c r="I78" s="130" t="n">
        <v>13.3</v>
      </c>
      <c r="J78" s="132" t="n">
        <f aca="false">H78/3600</f>
        <v>1.95774166666667</v>
      </c>
      <c r="K78" s="130"/>
      <c r="L78" s="130"/>
      <c r="M78" s="130"/>
      <c r="N78" s="133"/>
      <c r="O78" s="134"/>
      <c r="P78" s="133"/>
      <c r="Q78" s="135"/>
      <c r="S78" s="129" t="n">
        <v>260.3536</v>
      </c>
      <c r="T78" s="130" t="n">
        <v>34.7748</v>
      </c>
      <c r="U78" s="130" t="n">
        <v>44.7218</v>
      </c>
      <c r="V78" s="130" t="n">
        <v>43.4507</v>
      </c>
      <c r="W78" s="130"/>
      <c r="X78" s="130"/>
      <c r="Y78" s="132" t="n">
        <f aca="false">W78/3600</f>
        <v>0</v>
      </c>
      <c r="Z78" s="130"/>
      <c r="AA78" s="130"/>
      <c r="AB78" s="130"/>
      <c r="AC78" s="133"/>
      <c r="AD78" s="134"/>
      <c r="AE78" s="133"/>
      <c r="AF78" s="135"/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6"/>
      <c r="AR78" s="227"/>
      <c r="AS78" s="226"/>
      <c r="AT78" s="228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3" t="n">
        <v>2979.604</v>
      </c>
      <c r="E79" s="104" t="n">
        <v>42.6025</v>
      </c>
      <c r="F79" s="104" t="n">
        <v>47.86</v>
      </c>
      <c r="G79" s="104" t="n">
        <v>48.0396</v>
      </c>
      <c r="H79" s="104" t="n">
        <v>9325.78</v>
      </c>
      <c r="I79" s="104" t="n">
        <v>19.92</v>
      </c>
      <c r="J79" s="106" t="n">
        <f aca="false">H79/3600</f>
        <v>2.59049444444444</v>
      </c>
      <c r="K79" s="107"/>
      <c r="L79" s="107"/>
      <c r="M79" s="107"/>
      <c r="N79" s="108"/>
      <c r="O79" s="109"/>
      <c r="P79" s="108"/>
      <c r="Q79" s="110"/>
      <c r="S79" s="103" t="n">
        <v>2981.6064</v>
      </c>
      <c r="T79" s="104" t="n">
        <v>42.6069</v>
      </c>
      <c r="U79" s="104" t="n">
        <v>47.8218</v>
      </c>
      <c r="V79" s="104" t="n">
        <v>47.9977</v>
      </c>
      <c r="W79" s="104"/>
      <c r="X79" s="104"/>
      <c r="Y79" s="106" t="n">
        <f aca="false">W79/3600</f>
        <v>0</v>
      </c>
      <c r="Z79" s="107"/>
      <c r="AA79" s="107"/>
      <c r="AB79" s="107"/>
      <c r="AC79" s="108"/>
      <c r="AD79" s="109"/>
      <c r="AE79" s="108"/>
      <c r="AF79" s="110"/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20" t="e">
        <f aca="false">AVERAGE((AC79-N79)/N79,(AC80-N80)/N80,(AC81-N81)/N81,(AC82-N82)/N82)</f>
        <v>#DIV/0!</v>
      </c>
      <c r="AR79" s="221" t="e">
        <f aca="false">MAX((AD79-O79)/O79,(AD80-O80)/O80,(AD81-O81)/O81,(AD82-O82)/O82)</f>
        <v>#DIV/0!</v>
      </c>
      <c r="AS79" s="220" t="e">
        <f aca="false">AVERAGE((AE79-P79)/P79,(AE80-P80)/P80,(AE81-P81)/P81,(AE82-P82)/P82)</f>
        <v>#DIV/0!</v>
      </c>
      <c r="AT79" s="222" t="e">
        <f aca="false">MAX((AF79-Q79)/Q79,(AF80-Q80)/Q80,(AF81-Q81)/Q81,(AF82-Q82)/Q82)</f>
        <v>#DIV/0!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876.4272</v>
      </c>
      <c r="E80" s="107" t="n">
        <v>40.3058</v>
      </c>
      <c r="F80" s="107" t="n">
        <v>46.1782</v>
      </c>
      <c r="G80" s="107" t="n">
        <v>46.4201</v>
      </c>
      <c r="H80" s="107" t="n">
        <v>8141.98</v>
      </c>
      <c r="I80" s="107" t="n">
        <v>16.09</v>
      </c>
      <c r="J80" s="122" t="n">
        <f aca="false">H80/3600</f>
        <v>2.26166111111111</v>
      </c>
      <c r="K80" s="107"/>
      <c r="L80" s="107"/>
      <c r="M80" s="107"/>
      <c r="N80" s="108"/>
      <c r="O80" s="109"/>
      <c r="P80" s="108"/>
      <c r="Q80" s="110"/>
      <c r="S80" s="120" t="n">
        <v>875.1648</v>
      </c>
      <c r="T80" s="107" t="n">
        <v>40.3082</v>
      </c>
      <c r="U80" s="107" t="n">
        <v>46.0808</v>
      </c>
      <c r="V80" s="107" t="n">
        <v>46.3085</v>
      </c>
      <c r="W80" s="107"/>
      <c r="X80" s="107"/>
      <c r="Y80" s="122" t="n">
        <f aca="false">W80/3600</f>
        <v>0</v>
      </c>
      <c r="Z80" s="107"/>
      <c r="AA80" s="107"/>
      <c r="AB80" s="107"/>
      <c r="AC80" s="108"/>
      <c r="AD80" s="109"/>
      <c r="AE80" s="108"/>
      <c r="AF80" s="110"/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3"/>
      <c r="AR80" s="224"/>
      <c r="AS80" s="223"/>
      <c r="AT80" s="225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70.572</v>
      </c>
      <c r="E81" s="107" t="n">
        <v>37.8819</v>
      </c>
      <c r="F81" s="107" t="n">
        <v>44.7092</v>
      </c>
      <c r="G81" s="107" t="n">
        <v>44.7042</v>
      </c>
      <c r="H81" s="107" t="n">
        <v>7598.26</v>
      </c>
      <c r="I81" s="107" t="n">
        <v>14.39</v>
      </c>
      <c r="J81" s="122" t="n">
        <f aca="false">H81/3600</f>
        <v>2.11062777777778</v>
      </c>
      <c r="K81" s="107"/>
      <c r="L81" s="107"/>
      <c r="M81" s="107"/>
      <c r="N81" s="108"/>
      <c r="O81" s="109"/>
      <c r="P81" s="108"/>
      <c r="Q81" s="110"/>
      <c r="S81" s="120" t="n">
        <v>371.12</v>
      </c>
      <c r="T81" s="107" t="n">
        <v>37.8837</v>
      </c>
      <c r="U81" s="107" t="n">
        <v>44.5495</v>
      </c>
      <c r="V81" s="107" t="n">
        <v>44.5663</v>
      </c>
      <c r="W81" s="107"/>
      <c r="X81" s="107"/>
      <c r="Y81" s="122" t="n">
        <f aca="false">W81/3600</f>
        <v>0</v>
      </c>
      <c r="Z81" s="107"/>
      <c r="AA81" s="107"/>
      <c r="AB81" s="107"/>
      <c r="AC81" s="108"/>
      <c r="AD81" s="109"/>
      <c r="AE81" s="108"/>
      <c r="AF81" s="110"/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3"/>
      <c r="AR81" s="224"/>
      <c r="AS81" s="223"/>
      <c r="AT81" s="225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95.7656</v>
      </c>
      <c r="E82" s="130" t="n">
        <v>35.3217</v>
      </c>
      <c r="F82" s="130" t="n">
        <v>43.6261</v>
      </c>
      <c r="G82" s="130" t="n">
        <v>43.4827</v>
      </c>
      <c r="H82" s="130" t="n">
        <v>7076.49</v>
      </c>
      <c r="I82" s="130" t="n">
        <v>14.31</v>
      </c>
      <c r="J82" s="132" t="n">
        <f aca="false">H82/3600</f>
        <v>1.96569166666667</v>
      </c>
      <c r="K82" s="130"/>
      <c r="L82" s="130"/>
      <c r="M82" s="130"/>
      <c r="N82" s="133"/>
      <c r="O82" s="134"/>
      <c r="P82" s="133"/>
      <c r="Q82" s="135"/>
      <c r="S82" s="129" t="n">
        <v>196.0664</v>
      </c>
      <c r="T82" s="130" t="n">
        <v>35.3272</v>
      </c>
      <c r="U82" s="130" t="n">
        <v>43.4426</v>
      </c>
      <c r="V82" s="130" t="n">
        <v>43.362</v>
      </c>
      <c r="W82" s="130"/>
      <c r="X82" s="130"/>
      <c r="Y82" s="132" t="n">
        <f aca="false">W82/3600</f>
        <v>0</v>
      </c>
      <c r="Z82" s="130"/>
      <c r="AA82" s="130"/>
      <c r="AB82" s="130"/>
      <c r="AC82" s="133"/>
      <c r="AD82" s="134"/>
      <c r="AE82" s="133"/>
      <c r="AF82" s="135"/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6"/>
      <c r="AR82" s="227"/>
      <c r="AS82" s="226"/>
      <c r="AT82" s="228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91"/>
      <c r="L88" s="191"/>
      <c r="M88" s="191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191"/>
      <c r="AA88" s="191"/>
      <c r="AB88" s="191"/>
      <c r="AC88" s="189"/>
      <c r="AD88" s="189"/>
      <c r="AE88" s="189"/>
      <c r="AF88" s="189"/>
      <c r="AG88" s="5"/>
      <c r="AH88" s="190" t="e">
        <f aca="false">AVERAGE(AH19:AH82)</f>
        <v>#VALUE!</v>
      </c>
      <c r="AI88" s="191" t="e">
        <f aca="false">AVERAGE(AI19:AI82)</f>
        <v>#VALUE!</v>
      </c>
      <c r="AJ88" s="192" t="e">
        <f aca="false">AVERAGE(AJ19:AJ82)</f>
        <v>#VALUE!</v>
      </c>
      <c r="AK88" s="191" t="e">
        <f aca="false">AVERAGE(AK19:AK82)</f>
        <v>#VALUE!</v>
      </c>
      <c r="AL88" s="191" t="e">
        <f aca="false">AVERAGE(AL19:AL82)</f>
        <v>#VALUE!</v>
      </c>
      <c r="AM88" s="191" t="e">
        <f aca="false">AVERAGE(AM19:AM82)</f>
        <v>#VALUE!</v>
      </c>
      <c r="AN88" s="190" t="e">
        <f aca="false">AVERAGE(AN19:AN82)</f>
        <v>#DIV/0!</v>
      </c>
      <c r="AO88" s="191" t="e">
        <f aca="false">AVERAGE(AO19:AO82)</f>
        <v>#DIV/0!</v>
      </c>
      <c r="AP88" s="192" t="e">
        <f aca="false">AVERAGE(AP19:AP82)</f>
        <v>#DIV/0!</v>
      </c>
      <c r="AQ88" s="190" t="e">
        <f aca="false">AVERAGE(AQ19:AQ82)</f>
        <v>#DIV/0!</v>
      </c>
      <c r="AR88" s="192" t="e">
        <f aca="false">MAX(AR19:AR82)</f>
        <v>#DIV/0!</v>
      </c>
      <c r="AS88" s="191" t="e">
        <f aca="false">AVERAGE(AS19:AS82)</f>
        <v>#DIV/0!</v>
      </c>
      <c r="AT88" s="192" t="e">
        <f aca="false">MAX(AT19:AT82)</f>
        <v>#DIV/0!</v>
      </c>
    </row>
    <row r="89" customFormat="false" ht="12" hidden="false" customHeight="false" outlineLevel="0" collapsed="false">
      <c r="B89" s="1" t="s">
        <v>104</v>
      </c>
      <c r="I89" s="63" t="n">
        <f aca="false">GEOMEAN(I19:I82)</f>
        <v>10.4530229330007</v>
      </c>
      <c r="J89" s="63" t="n">
        <f aca="false">GEOMEAN(J19:J82)</f>
        <v>1.52510721586318</v>
      </c>
      <c r="K89" s="63"/>
      <c r="L89" s="63"/>
      <c r="M89" s="63"/>
      <c r="X89" s="63" t="e">
        <f aca="false">GEOMEAN(X19:X82)</f>
        <v>#NUM!</v>
      </c>
      <c r="Y89" s="63" t="n">
        <f aca="false">GEOMEAN(Y19:Y82)</f>
        <v>0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3" t="e">
        <f aca="false">X89/I89</f>
        <v>#NUM!</v>
      </c>
      <c r="Y90" s="193" t="n">
        <f aca="false">Y89/J89</f>
        <v>0</v>
      </c>
      <c r="Z90" s="193"/>
      <c r="AA90" s="193"/>
      <c r="AB90" s="19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3" t="n">
        <f aca="false">SUM(I19:I82)/3600</f>
        <v>0.312202777777778</v>
      </c>
      <c r="J91" s="63" t="n">
        <f aca="false">SUM(J19:J82)</f>
        <v>162.041858333333</v>
      </c>
      <c r="K91" s="63"/>
      <c r="L91" s="63"/>
      <c r="M91" s="63"/>
      <c r="X91" s="63" t="n">
        <f aca="false">SUM(X19:X82)/3600</f>
        <v>0</v>
      </c>
      <c r="Y91" s="63" t="n">
        <f aca="false">SUM(Y19:Y82)</f>
        <v>0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63">
      <formula>0.03</formula>
    </cfRule>
    <cfRule type="cellIs" priority="3" operator="lessThan" aboveAverage="0" equalAverage="0" bottom="0" percent="0" rank="0" text="" dxfId="64">
      <formula>-0.03</formula>
    </cfRule>
  </conditionalFormatting>
  <conditionalFormatting sqref="AQ19:AT82">
    <cfRule type="cellIs" priority="4" operator="between" aboveAverage="0" equalAverage="0" bottom="0" percent="0" rank="0" text="" dxfId="65">
      <formula>-1</formula>
      <formula>1</formula>
    </cfRule>
    <cfRule type="cellIs" priority="5" operator="lessThan" aboveAverage="0" equalAverage="0" bottom="0" percent="0" rank="0" text="" dxfId="66">
      <formula>-3</formula>
    </cfRule>
    <cfRule type="cellIs" priority="6" operator="greaterThan" aboveAverage="0" equalAverage="0" bottom="0" percent="0" rank="0" text="" dxfId="67">
      <formula>3</formula>
    </cfRule>
  </conditionalFormatting>
  <conditionalFormatting sqref="Z88:AB88">
    <cfRule type="cellIs" priority="7" operator="greaterThan" aboveAverage="0" equalAverage="0" bottom="0" percent="0" rank="0" text="" dxfId="68">
      <formula>0.03</formula>
    </cfRule>
    <cfRule type="cellIs" priority="8" operator="lessThan" aboveAverage="0" equalAverage="0" bottom="0" percent="0" rank="0" text="" dxfId="69">
      <formula>-0.03</formula>
    </cfRule>
  </conditionalFormatting>
  <conditionalFormatting sqref="K88:M88">
    <cfRule type="cellIs" priority="9" operator="greaterThan" aboveAverage="0" equalAverage="0" bottom="0" percent="0" rank="0" text="" dxfId="70">
      <formula>0.03</formula>
    </cfRule>
    <cfRule type="cellIs" priority="10" operator="lessThan" aboveAverage="0" equalAverage="0" bottom="0" percent="0" rank="0" text="" dxfId="71">
      <formula>-0.03</formula>
    </cfRule>
  </conditionalFormatting>
  <conditionalFormatting sqref="AH89">
    <cfRule type="cellIs" priority="11" operator="greaterThan" aboveAverage="0" equalAverage="0" bottom="0" percent="0" rank="0" text="" dxfId="72">
      <formula>0.03</formula>
    </cfRule>
    <cfRule type="cellIs" priority="12" operator="lessThan" aboveAverage="0" equalAverage="0" bottom="0" percent="0" rank="0" text="" dxfId="73">
      <formula>-0.03</formula>
    </cfRule>
  </conditionalFormatting>
  <conditionalFormatting sqref="AI89">
    <cfRule type="cellIs" priority="13" operator="greaterThan" aboveAverage="0" equalAverage="0" bottom="0" percent="0" rank="0" text="" dxfId="74">
      <formula>0.03</formula>
    </cfRule>
    <cfRule type="cellIs" priority="14" operator="lessThan" aboveAverage="0" equalAverage="0" bottom="0" percent="0" rank="0" text="" dxfId="75">
      <formula>-0.03</formula>
    </cfRule>
  </conditionalFormatting>
  <conditionalFormatting sqref="AJ89">
    <cfRule type="cellIs" priority="15" operator="greaterThan" aboveAverage="0" equalAverage="0" bottom="0" percent="0" rank="0" text="" dxfId="76">
      <formula>0.03</formula>
    </cfRule>
    <cfRule type="cellIs" priority="16" operator="lessThan" aboveAverage="0" equalAverage="0" bottom="0" percent="0" rank="0" text="" dxfId="77">
      <formula>-0.03</formula>
    </cfRule>
  </conditionalFormatting>
  <conditionalFormatting sqref="AH90">
    <cfRule type="cellIs" priority="17" operator="greaterThan" aboveAverage="0" equalAverage="0" bottom="0" percent="0" rank="0" text="" dxfId="78">
      <formula>0.03</formula>
    </cfRule>
    <cfRule type="cellIs" priority="18" operator="lessThan" aboveAverage="0" equalAverage="0" bottom="0" percent="0" rank="0" text="" dxfId="79">
      <formula>-0.03</formula>
    </cfRule>
  </conditionalFormatting>
  <conditionalFormatting sqref="AI90">
    <cfRule type="cellIs" priority="19" operator="greaterThan" aboveAverage="0" equalAverage="0" bottom="0" percent="0" rank="0" text="" dxfId="80">
      <formula>0.03</formula>
    </cfRule>
    <cfRule type="cellIs" priority="20" operator="lessThan" aboveAverage="0" equalAverage="0" bottom="0" percent="0" rank="0" text="" dxfId="81">
      <formula>-0.03</formula>
    </cfRule>
  </conditionalFormatting>
  <conditionalFormatting sqref="AJ90">
    <cfRule type="cellIs" priority="21" operator="greaterThan" aboveAverage="0" equalAverage="0" bottom="0" percent="0" rank="0" text="" dxfId="82">
      <formula>0.03</formula>
    </cfRule>
    <cfRule type="cellIs" priority="22" operator="lessThan" aboveAverage="0" equalAverage="0" bottom="0" percent="0" rank="0" text="" dxfId="83">
      <formula>-0.03</formula>
    </cfRule>
  </conditionalFormatting>
  <conditionalFormatting sqref="AI90">
    <cfRule type="cellIs" priority="23" operator="greaterThan" aboveAverage="0" equalAverage="0" bottom="0" percent="0" rank="0" text="" dxfId="84">
      <formula>0.03</formula>
    </cfRule>
    <cfRule type="cellIs" priority="24" operator="lessThan" aboveAverage="0" equalAverage="0" bottom="0" percent="0" rank="0" text="" dxfId="85">
      <formula>-0.03</formula>
    </cfRule>
  </conditionalFormatting>
  <conditionalFormatting sqref="AJ90">
    <cfRule type="cellIs" priority="25" operator="greaterThan" aboveAverage="0" equalAverage="0" bottom="0" percent="0" rank="0" text="" dxfId="86">
      <formula>0.03</formula>
    </cfRule>
    <cfRule type="cellIs" priority="26" operator="lessThan" aboveAverage="0" equalAverage="0" bottom="0" percent="0" rank="0" text="" dxfId="87">
      <formula>-0.03</formula>
    </cfRule>
  </conditionalFormatting>
  <conditionalFormatting sqref="AI89">
    <cfRule type="cellIs" priority="27" operator="greaterThan" aboveAverage="0" equalAverage="0" bottom="0" percent="0" rank="0" text="" dxfId="88">
      <formula>0.03</formula>
    </cfRule>
    <cfRule type="cellIs" priority="28" operator="lessThan" aboveAverage="0" equalAverage="0" bottom="0" percent="0" rank="0" text="" dxfId="89">
      <formula>-0.03</formula>
    </cfRule>
  </conditionalFormatting>
  <conditionalFormatting sqref="AJ89">
    <cfRule type="cellIs" priority="29" operator="greaterThan" aboveAverage="0" equalAverage="0" bottom="0" percent="0" rank="0" text="" dxfId="90">
      <formula>0.03</formula>
    </cfRule>
    <cfRule type="cellIs" priority="30" operator="lessThan" aboveAverage="0" equalAverage="0" bottom="0" percent="0" rank="0" text="" dxfId="91">
      <formula>-0.03</formula>
    </cfRule>
  </conditionalFormatting>
  <conditionalFormatting sqref="AI90">
    <cfRule type="cellIs" priority="31" operator="greaterThan" aboveAverage="0" equalAverage="0" bottom="0" percent="0" rank="0" text="" dxfId="92">
      <formula>0.03</formula>
    </cfRule>
    <cfRule type="cellIs" priority="32" operator="lessThan" aboveAverage="0" equalAverage="0" bottom="0" percent="0" rank="0" text="" dxfId="93">
      <formula>-0.03</formula>
    </cfRule>
  </conditionalFormatting>
  <conditionalFormatting sqref="AJ90">
    <cfRule type="cellIs" priority="33" operator="greaterThan" aboveAverage="0" equalAverage="0" bottom="0" percent="0" rank="0" text="" dxfId="94">
      <formula>0.03</formula>
    </cfRule>
    <cfRule type="cellIs" priority="34" operator="lessThan" aboveAverage="0" equalAverage="0" bottom="0" percent="0" rank="0" text="" dxfId="95">
      <formula>-0.03</formula>
    </cfRule>
  </conditionalFormatting>
  <conditionalFormatting sqref="AQ19:AT82">
    <cfRule type="cellIs" priority="35" operator="between" aboveAverage="0" equalAverage="0" bottom="0" percent="0" rank="0" text="" dxfId="96">
      <formula>-1</formula>
      <formula>1</formula>
    </cfRule>
    <cfRule type="cellIs" priority="36" operator="lessThan" aboveAverage="0" equalAverage="0" bottom="0" percent="0" rank="0" text="" dxfId="97">
      <formula>-3</formula>
    </cfRule>
    <cfRule type="cellIs" priority="37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01:51:14Z</dcterms:modified>
  <cp:revision>0</cp:revision>
  <dc:subject/>
  <dc:title/>
</cp:coreProperties>
</file>