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9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r>
      <rPr>
        <sz val="9"/>
        <color rgb="FF00ABEA"/>
        <rFont val="Arial"/>
        <family val="2"/>
      </rPr>
      <t xml:space="preserve">H: { -7, 39, 39, -7 }; </t>
    </r>
    <r>
      <rPr>
        <sz val="9"/>
        <color rgb="FF000000"/>
        <rFont val="Arial"/>
        <family val="2"/>
      </rPr>
      <t xml:space="preserve">O1:{ -5, 46, 27, -4 }</t>
    </r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15</v>
      </c>
      <c r="M11" s="43" t="n">
        <v>7</v>
      </c>
      <c r="N11" s="44" t="n">
        <v>7</v>
      </c>
      <c r="O11" s="45" t="n">
        <v>6</v>
      </c>
    </row>
    <row r="12" customFormat="false" ht="12" hidden="false" customHeight="false" outlineLevel="0" collapsed="false">
      <c r="B12" s="14" t="s">
        <v>28</v>
      </c>
      <c r="C12" s="46" t="n">
        <f aca="false">'RA-HE'!$Y$90</f>
        <v>0.999070700463207</v>
      </c>
      <c r="D12" s="46"/>
      <c r="E12" s="46"/>
      <c r="F12" s="46" t="n">
        <f aca="false">'RA-LC'!$Y$90</f>
        <v>1.00650698190981</v>
      </c>
      <c r="G12" s="46"/>
      <c r="H12" s="46"/>
      <c r="J12" s="42"/>
      <c r="K12" s="19"/>
      <c r="L12" s="27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7" t="n">
        <f aca="false">'RA-HE'!$X$90</f>
        <v>1.00091045513868</v>
      </c>
      <c r="D13" s="47"/>
      <c r="E13" s="47"/>
      <c r="F13" s="47" t="n">
        <f aca="false">'RA-LC'!$X$90</f>
        <v>1.01605962015571</v>
      </c>
      <c r="G13" s="47"/>
      <c r="H13" s="47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8" customFormat="true" ht="12" hidden="false" customHeight="false" outlineLevel="0" collapsed="false">
      <c r="B14" s="49" t="s">
        <v>30</v>
      </c>
      <c r="C14" s="50" t="n">
        <f aca="false">'RA-HE'!$AN$88</f>
        <v>-0.000847747826339157</v>
      </c>
      <c r="D14" s="50"/>
      <c r="E14" s="50"/>
      <c r="F14" s="51" t="n">
        <f aca="false">'RA-LC'!$AN$88</f>
        <v>-0.00177456011484859</v>
      </c>
      <c r="G14" s="51"/>
      <c r="H14" s="51"/>
      <c r="I14" s="52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3"/>
    </row>
    <row r="15" s="48" customFormat="true" ht="12.75" hidden="false" customHeight="false" outlineLevel="0" collapsed="false">
      <c r="B15" s="54" t="s">
        <v>31</v>
      </c>
      <c r="C15" s="50" t="n">
        <f aca="false">'RA-HE'!$AO$88</f>
        <v>-0.000881089936379894</v>
      </c>
      <c r="D15" s="50"/>
      <c r="E15" s="50"/>
      <c r="F15" s="51" t="n">
        <f aca="false">'RA-LC'!$AO$88</f>
        <v>-0.00183116217707319</v>
      </c>
      <c r="G15" s="51"/>
      <c r="H15" s="51"/>
      <c r="I15" s="52"/>
      <c r="J15" s="55"/>
      <c r="K15" s="30"/>
      <c r="L15" s="56" t="s">
        <v>32</v>
      </c>
      <c r="M15" s="30" t="n">
        <v>4</v>
      </c>
      <c r="N15" s="32" t="n">
        <v>4</v>
      </c>
      <c r="O15" s="33" t="n">
        <v>3</v>
      </c>
      <c r="P15" s="53"/>
    </row>
    <row r="16" s="48" customFormat="true" ht="12.75" hidden="false" customHeight="false" outlineLevel="0" collapsed="false">
      <c r="B16" s="54" t="s">
        <v>33</v>
      </c>
      <c r="C16" s="50" t="n">
        <f aca="false">'RA-HE'!$AP$88</f>
        <v>-0.000577671303511882</v>
      </c>
      <c r="D16" s="50"/>
      <c r="E16" s="50"/>
      <c r="F16" s="51" t="n">
        <f aca="false">'RA-LC'!$AP$88</f>
        <v>-0.000915648004196063</v>
      </c>
      <c r="G16" s="51"/>
      <c r="H16" s="51"/>
      <c r="I16" s="52"/>
      <c r="J16" s="57"/>
      <c r="K16" s="1"/>
      <c r="L16" s="1"/>
      <c r="M16" s="1"/>
      <c r="N16" s="1"/>
      <c r="O16" s="1"/>
      <c r="P16" s="53"/>
    </row>
    <row r="17" customFormat="false" ht="12" hidden="false" customHeight="false" outlineLevel="0" collapsed="false">
      <c r="B17" s="49" t="s">
        <v>34</v>
      </c>
      <c r="C17" s="58" t="n">
        <f aca="false">'RA-HE'!$AQ$88</f>
        <v>-0.000171531504572399</v>
      </c>
      <c r="D17" s="58"/>
      <c r="E17" s="58"/>
      <c r="F17" s="59" t="n">
        <f aca="false">'RA-LC'!$AQ$88</f>
        <v>-0.000345947773385379</v>
      </c>
      <c r="G17" s="59"/>
      <c r="H17" s="59"/>
      <c r="J17" s="60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61" t="s">
        <v>35</v>
      </c>
      <c r="C18" s="62" t="n">
        <f aca="false">'RA-HE'!$AR$88</f>
        <v>0.0797230250853954</v>
      </c>
      <c r="D18" s="62"/>
      <c r="E18" s="62"/>
      <c r="F18" s="63" t="n">
        <f aca="false">'RA-LC'!$AR$88</f>
        <v>0.0613397089048278</v>
      </c>
      <c r="G18" s="63"/>
      <c r="H18" s="63"/>
      <c r="J18" s="60"/>
      <c r="L18" s="1" t="s">
        <v>36</v>
      </c>
      <c r="M18" s="64" t="n">
        <f aca="false">+Mult!G58</f>
        <v>116</v>
      </c>
      <c r="N18" s="64" t="n">
        <f aca="false">+Mult!G59</f>
        <v>116</v>
      </c>
      <c r="P18" s="19"/>
    </row>
    <row r="19" customFormat="false" ht="12" hidden="false" customHeight="false" outlineLevel="0" collapsed="false">
      <c r="B19" s="49" t="s">
        <v>37</v>
      </c>
      <c r="C19" s="58" t="n">
        <f aca="false">'RA-HE'!$AS$88</f>
        <v>-0.000180600414119309</v>
      </c>
      <c r="D19" s="58"/>
      <c r="E19" s="58"/>
      <c r="F19" s="59" t="n">
        <f aca="false">'RA-LC'!$AS$88</f>
        <v>-0.000387378133314016</v>
      </c>
      <c r="G19" s="59"/>
      <c r="H19" s="59"/>
      <c r="J19" s="60"/>
      <c r="L19" s="1" t="s">
        <v>38</v>
      </c>
      <c r="M19" s="64" t="n">
        <f aca="false">+Adds!G58</f>
        <v>94.5</v>
      </c>
      <c r="N19" s="64" t="n">
        <f aca="false">+Adds!G59</f>
        <v>94.5</v>
      </c>
      <c r="P19" s="19"/>
    </row>
    <row r="20" customFormat="false" ht="12.75" hidden="false" customHeight="false" outlineLevel="0" collapsed="false">
      <c r="B20" s="61" t="s">
        <v>39</v>
      </c>
      <c r="C20" s="62" t="n">
        <f aca="false">'RA-HE'!$AT$88</f>
        <v>0.0785054893363237</v>
      </c>
      <c r="D20" s="62"/>
      <c r="E20" s="62"/>
      <c r="F20" s="63" t="n">
        <f aca="false">'RA-LC'!$AT$88</f>
        <v>0.0616275169977656</v>
      </c>
      <c r="G20" s="63"/>
      <c r="H20" s="63"/>
      <c r="J20" s="19"/>
      <c r="K20" s="19"/>
      <c r="L20" s="1" t="s">
        <v>40</v>
      </c>
      <c r="M20" s="64" t="n">
        <f aca="false">+'MemBand(2D 4x2)'!G58</f>
        <v>22</v>
      </c>
      <c r="N20" s="64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5"/>
      <c r="D21" s="65"/>
      <c r="E21" s="65"/>
      <c r="F21" s="65"/>
      <c r="G21" s="65"/>
      <c r="H21" s="65"/>
      <c r="J21" s="19"/>
      <c r="K21" s="19"/>
      <c r="L21" s="1" t="s">
        <v>41</v>
      </c>
      <c r="M21" s="64" t="n">
        <f aca="false">+'MemBand(2D 8x2)'!G58</f>
        <v>32</v>
      </c>
      <c r="N21" s="64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2</v>
      </c>
      <c r="D22" s="2"/>
      <c r="E22" s="2"/>
      <c r="F22" s="2" t="s">
        <v>43</v>
      </c>
      <c r="G22" s="2"/>
      <c r="H22" s="2"/>
      <c r="L22" s="1" t="s">
        <v>44</v>
      </c>
      <c r="M22" s="64" t="n">
        <f aca="false">+'MemBand(1D 4x1)'!G58</f>
        <v>24</v>
      </c>
      <c r="N22" s="64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5</v>
      </c>
      <c r="M23" s="64" t="n">
        <f aca="false">+'MemBand(1D 8x1)'!G58</f>
        <v>33</v>
      </c>
      <c r="N23" s="64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6"/>
      <c r="D24" s="67"/>
      <c r="E24" s="68"/>
      <c r="F24" s="66"/>
      <c r="G24" s="67"/>
      <c r="H24" s="68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6" t="n">
        <f aca="false">'LB-HE'!$Y$90</f>
        <v>1.00557654228467</v>
      </c>
      <c r="D32" s="46"/>
      <c r="E32" s="46"/>
      <c r="F32" s="46" t="n">
        <f aca="false">'LB-LC'!$Y$90</f>
        <v>1.00327209930559</v>
      </c>
      <c r="G32" s="46"/>
      <c r="H32" s="46"/>
    </row>
    <row r="33" customFormat="false" ht="12.75" hidden="false" customHeight="false" outlineLevel="0" collapsed="false">
      <c r="B33" s="34" t="s">
        <v>29</v>
      </c>
      <c r="C33" s="47" t="n">
        <f aca="false">'LB-HE'!$X$90</f>
        <v>1.01262322260336</v>
      </c>
      <c r="D33" s="47"/>
      <c r="E33" s="47"/>
      <c r="F33" s="47" t="n">
        <f aca="false">'LB-LC'!$X$90</f>
        <v>1.03243677004553</v>
      </c>
      <c r="G33" s="47"/>
      <c r="H33" s="47"/>
    </row>
    <row r="34" s="48" customFormat="true" ht="12" hidden="false" customHeight="false" outlineLevel="0" collapsed="false">
      <c r="B34" s="49" t="s">
        <v>30</v>
      </c>
      <c r="C34" s="50" t="n">
        <f aca="false">'LB-HE'!$AN$88</f>
        <v>-0.00149217942847832</v>
      </c>
      <c r="D34" s="50"/>
      <c r="E34" s="50"/>
      <c r="F34" s="51" t="n">
        <f aca="false">'LB-LC'!$AN$88</f>
        <v>-0.000302948700651293</v>
      </c>
      <c r="G34" s="51"/>
      <c r="H34" s="51"/>
      <c r="I34" s="52"/>
      <c r="J34" s="69"/>
      <c r="K34" s="53"/>
      <c r="M34" s="53"/>
      <c r="N34" s="70"/>
      <c r="O34" s="70"/>
      <c r="P34" s="53"/>
    </row>
    <row r="35" s="48" customFormat="true" ht="12" hidden="false" customHeight="false" outlineLevel="0" collapsed="false">
      <c r="B35" s="54" t="s">
        <v>31</v>
      </c>
      <c r="C35" s="50" t="n">
        <f aca="false">'LB-HE'!$AO$88</f>
        <v>-0.00147608108254837</v>
      </c>
      <c r="D35" s="50"/>
      <c r="E35" s="50"/>
      <c r="F35" s="51" t="n">
        <f aca="false">'LB-LC'!$AO$88</f>
        <v>-0.000315305551959906</v>
      </c>
      <c r="G35" s="51"/>
      <c r="H35" s="51"/>
      <c r="I35" s="52"/>
      <c r="J35" s="69"/>
      <c r="K35" s="53"/>
      <c r="M35" s="53"/>
      <c r="N35" s="70"/>
      <c r="O35" s="70"/>
      <c r="P35" s="53"/>
    </row>
    <row r="36" s="48" customFormat="true" ht="12.75" hidden="false" customHeight="false" outlineLevel="0" collapsed="false">
      <c r="B36" s="54" t="s">
        <v>33</v>
      </c>
      <c r="C36" s="50" t="n">
        <f aca="false">'LB-HE'!$AP$88</f>
        <v>-0.000468569105253022</v>
      </c>
      <c r="D36" s="50"/>
      <c r="E36" s="50"/>
      <c r="F36" s="51" t="n">
        <f aca="false">'LB-LC'!$AP$88</f>
        <v>-0.000189279759188681</v>
      </c>
      <c r="G36" s="51"/>
      <c r="H36" s="51"/>
      <c r="I36" s="52"/>
      <c r="J36" s="69"/>
      <c r="K36" s="53"/>
      <c r="L36" s="71"/>
      <c r="M36" s="53"/>
      <c r="N36" s="70"/>
      <c r="O36" s="70"/>
      <c r="P36" s="53"/>
    </row>
    <row r="37" customFormat="false" ht="12" hidden="false" customHeight="false" outlineLevel="0" collapsed="false">
      <c r="B37" s="49" t="s">
        <v>34</v>
      </c>
      <c r="C37" s="58" t="n">
        <f aca="false">'LB-HE'!$AQ$88</f>
        <v>-4.57133397624136E-005</v>
      </c>
      <c r="D37" s="58"/>
      <c r="E37" s="58"/>
      <c r="F37" s="59" t="n">
        <f aca="false">'LB-LC'!$AQ$88</f>
        <v>0.000247946280501971</v>
      </c>
      <c r="G37" s="59"/>
      <c r="H37" s="59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61" t="s">
        <v>35</v>
      </c>
      <c r="C38" s="62" t="n">
        <f aca="false">'LB-HE'!$AR$88</f>
        <v>0.124493573888897</v>
      </c>
      <c r="D38" s="62"/>
      <c r="E38" s="62"/>
      <c r="F38" s="63" t="n">
        <f aca="false">'LB-LC'!$AR$88</f>
        <v>0.0745354587057342</v>
      </c>
      <c r="G38" s="63"/>
      <c r="H38" s="63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9" t="s">
        <v>37</v>
      </c>
      <c r="C39" s="58" t="n">
        <f aca="false">'LB-HE'!$AS$88</f>
        <v>-1.07987394149427E-005</v>
      </c>
      <c r="D39" s="58"/>
      <c r="E39" s="58"/>
      <c r="F39" s="59" t="n">
        <f aca="false">'LB-LC'!$AS$88</f>
        <v>0.000226393642371059</v>
      </c>
      <c r="G39" s="59"/>
      <c r="H39" s="59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1" t="s">
        <v>39</v>
      </c>
      <c r="C40" s="62" t="n">
        <f aca="false">'LB-HE'!$AT$88</f>
        <v>0.112242067135807</v>
      </c>
      <c r="D40" s="62"/>
      <c r="E40" s="62"/>
      <c r="F40" s="63" t="n">
        <f aca="false">'LB-LC'!$AT$88</f>
        <v>0.0742046933775288</v>
      </c>
      <c r="G40" s="63"/>
      <c r="H40" s="63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6"/>
      <c r="D44" s="67"/>
      <c r="E44" s="68"/>
      <c r="F44" s="66"/>
      <c r="G44" s="67"/>
      <c r="H44" s="68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6" t="n">
        <f aca="false">'LP-HE'!$Y$90</f>
        <v>1.00308935506093</v>
      </c>
      <c r="D52" s="46"/>
      <c r="E52" s="46"/>
      <c r="F52" s="46" t="n">
        <f aca="false">'LP-LC'!$Y$90</f>
        <v>1.00428194653425</v>
      </c>
      <c r="G52" s="46"/>
      <c r="H52" s="46"/>
    </row>
    <row r="53" customFormat="false" ht="12.75" hidden="false" customHeight="false" outlineLevel="0" collapsed="false">
      <c r="B53" s="34" t="s">
        <v>29</v>
      </c>
      <c r="C53" s="47" t="n">
        <f aca="false">'LP-HE'!$X$90</f>
        <v>1.02433191055518</v>
      </c>
      <c r="D53" s="47"/>
      <c r="E53" s="47"/>
      <c r="F53" s="47" t="n">
        <f aca="false">'LP-LC'!$X$90</f>
        <v>1.02320927052403</v>
      </c>
      <c r="G53" s="47"/>
      <c r="H53" s="47"/>
    </row>
    <row r="54" s="48" customFormat="true" ht="12" hidden="false" customHeight="false" outlineLevel="0" collapsed="false">
      <c r="B54" s="49" t="s">
        <v>30</v>
      </c>
      <c r="C54" s="50" t="n">
        <f aca="false">'LP-HE'!$AN$88</f>
        <v>0.00117240003365519</v>
      </c>
      <c r="D54" s="50"/>
      <c r="E54" s="50"/>
      <c r="F54" s="51" t="n">
        <f aca="false">'LP-LC'!$AN$88</f>
        <v>0.000371135563422554</v>
      </c>
      <c r="G54" s="51"/>
      <c r="H54" s="51"/>
      <c r="I54" s="52"/>
      <c r="J54" s="69"/>
      <c r="K54" s="53"/>
      <c r="L54" s="71"/>
      <c r="M54" s="53"/>
      <c r="N54" s="70"/>
      <c r="O54" s="70"/>
      <c r="P54" s="53"/>
    </row>
    <row r="55" s="48" customFormat="true" ht="12" hidden="false" customHeight="false" outlineLevel="0" collapsed="false">
      <c r="B55" s="54" t="s">
        <v>31</v>
      </c>
      <c r="C55" s="50" t="n">
        <f aca="false">'LP-HE'!$AO$88</f>
        <v>0.0012028840872577</v>
      </c>
      <c r="D55" s="50"/>
      <c r="E55" s="50"/>
      <c r="F55" s="51" t="n">
        <f aca="false">'LP-LC'!$AO$88</f>
        <v>0.000384856113681138</v>
      </c>
      <c r="G55" s="51"/>
      <c r="H55" s="51"/>
      <c r="I55" s="52"/>
      <c r="J55" s="69"/>
      <c r="K55" s="53"/>
      <c r="L55" s="71"/>
      <c r="M55" s="53"/>
      <c r="N55" s="70"/>
      <c r="O55" s="70"/>
      <c r="P55" s="53"/>
    </row>
    <row r="56" s="48" customFormat="true" ht="12.75" hidden="false" customHeight="false" outlineLevel="0" collapsed="false">
      <c r="B56" s="54" t="s">
        <v>33</v>
      </c>
      <c r="C56" s="50" t="n">
        <f aca="false">'LP-HE'!$AP$88</f>
        <v>0.000701072635909192</v>
      </c>
      <c r="D56" s="50"/>
      <c r="E56" s="50"/>
      <c r="F56" s="51" t="n">
        <f aca="false">'LP-LC'!$AP$88</f>
        <v>0.000365952795052418</v>
      </c>
      <c r="G56" s="51"/>
      <c r="H56" s="51"/>
      <c r="I56" s="52"/>
      <c r="J56" s="69"/>
      <c r="K56" s="53"/>
      <c r="L56" s="71"/>
      <c r="M56" s="53"/>
      <c r="N56" s="70"/>
      <c r="O56" s="70"/>
      <c r="P56" s="53"/>
    </row>
    <row r="57" customFormat="false" ht="12" hidden="false" customHeight="false" outlineLevel="0" collapsed="false">
      <c r="B57" s="49" t="s">
        <v>34</v>
      </c>
      <c r="C57" s="58" t="n">
        <f aca="false">'LP-HE'!$AQ$88</f>
        <v>0.000337424888720387</v>
      </c>
      <c r="D57" s="58"/>
      <c r="E57" s="58"/>
      <c r="F57" s="59" t="n">
        <f aca="false">'LP-LC'!$AQ$88</f>
        <v>0.000267727089537244</v>
      </c>
      <c r="G57" s="59"/>
      <c r="H57" s="59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61" t="s">
        <v>35</v>
      </c>
      <c r="C58" s="62" t="n">
        <f aca="false">'LP-HE'!$AR$88</f>
        <v>0.0445758654677851</v>
      </c>
      <c r="D58" s="62"/>
      <c r="E58" s="62"/>
      <c r="F58" s="63" t="n">
        <f aca="false">'LP-LC'!$AR$88</f>
        <v>0.0446510954715684</v>
      </c>
      <c r="G58" s="63"/>
      <c r="H58" s="63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9" t="s">
        <v>37</v>
      </c>
      <c r="C59" s="58" t="n">
        <f aca="false">'LP-HE'!$AS$88</f>
        <v>0.000327885051323148</v>
      </c>
      <c r="D59" s="58"/>
      <c r="E59" s="58"/>
      <c r="F59" s="59" t="n">
        <f aca="false">'LP-LC'!$AS$88</f>
        <v>0.000256824560674096</v>
      </c>
      <c r="G59" s="59"/>
      <c r="H59" s="59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61" t="s">
        <v>39</v>
      </c>
      <c r="C60" s="62" t="n">
        <f aca="false">'LP-HE'!$AT$88</f>
        <v>0.0468559235346525</v>
      </c>
      <c r="D60" s="62"/>
      <c r="E60" s="62"/>
      <c r="F60" s="63" t="n">
        <f aca="false">'LP-LC'!$AT$88</f>
        <v>0.0583134662177108</v>
      </c>
      <c r="G60" s="63"/>
      <c r="H60" s="63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72" t="s">
        <v>48</v>
      </c>
      <c r="C62" s="73" t="e">
        <f aca="false">AVERAGE(C10,F10,C30,F30,C50,F50)</f>
        <v>#VALUE!</v>
      </c>
      <c r="D62" s="74" t="e">
        <f aca="false">AVERAGE(D10,G10,D30,G30,D50,G50)</f>
        <v>#VALUE!</v>
      </c>
      <c r="E62" s="75" t="e">
        <f aca="false">AVERAGE(E10,H10,E30,H30,E50,H50)</f>
        <v>#VALUE!</v>
      </c>
      <c r="F62" s="76" t="e">
        <f aca="false">AVERAGE(C10,F10,C30,F30)</f>
        <v>#VALUE!</v>
      </c>
      <c r="G62" s="76" t="e">
        <f aca="false">AVERAGE(D10,G10,D30,G30)</f>
        <v>#VALUE!</v>
      </c>
      <c r="H62" s="76" t="e">
        <f aca="false">AVERAGE(E10,H10,E30,H30)</f>
        <v>#VALUE!</v>
      </c>
    </row>
    <row r="63" customFormat="false" ht="12" hidden="false" customHeight="false" outlineLevel="0" collapsed="false">
      <c r="B63" s="77" t="s">
        <v>49</v>
      </c>
      <c r="C63" s="78" t="e">
        <f aca="false">MIN('RA-HE'!$AH$89,'RA-LC'!$AH$89,'LB-HE'!$AH$89,'LB-LC'!$AH$89,'LP-HE'!$AH$89,'LP-LC'!$AH$89)</f>
        <v>#VALUE!</v>
      </c>
      <c r="D63" s="79" t="e">
        <f aca="false">MIN('RA-HE'!$AI$89,'RA-LC'!$AI$89,'LB-HE'!$AI$89,'LB-LC'!$AI$89,'LP-HE'!$AI$89,'LP-LC'!$AI$89)</f>
        <v>#VALUE!</v>
      </c>
      <c r="E63" s="80" t="e">
        <f aca="false">MIN('RA-HE'!$AJ$89,'RA-LC'!$AJ$89,'LB-HE'!$AJ$89,'LB-LC'!$AJ$89,'LP-HE'!$AJ$89,'LP-LC'!$AJ$89)</f>
        <v>#VALUE!</v>
      </c>
      <c r="F63" s="81" t="n">
        <f aca="false">AVERAGE(C14,F14,C34,F34)</f>
        <v>-0.00110435901757934</v>
      </c>
    </row>
    <row r="64" customFormat="false" ht="12.75" hidden="false" customHeight="false" outlineLevel="0" collapsed="false">
      <c r="B64" s="77" t="s">
        <v>50</v>
      </c>
      <c r="C64" s="78" t="e">
        <f aca="false">MAX('RA-HE'!$AH$90,'RA-LC'!$AH$90,'LB-HE'!$AH$90,'LB-LC'!$AH$90,'LP-HE'!$AH$90,'LP-LC'!$AH$90)</f>
        <v>#VALUE!</v>
      </c>
      <c r="D64" s="79" t="e">
        <f aca="false">MAX('RA-HE'!$AI$90,'RA-LC'!$AI$90,'LB-HE'!$AI$90,'LB-LC'!$AI$90,'LP-HE'!$AI$90,'LP-LC'!$AI$90)</f>
        <v>#VALUE!</v>
      </c>
      <c r="E64" s="80" t="e">
        <f aca="false">MAX('RA-HE'!$AJ$90,'RA-LC'!$AJ$90,'LB-HE'!$AJ$90,'LB-LC'!$AJ$90,'LP-HE'!$AJ$90,'LP-LC'!$AJ$90)</f>
        <v>#VALUE!</v>
      </c>
      <c r="F64" s="81" t="n">
        <f aca="false">AVERAGE(C15,F15,C35,F35)</f>
        <v>-0.00112590968699034</v>
      </c>
    </row>
    <row r="65" customFormat="false" ht="12" hidden="false" customHeight="false" outlineLevel="0" collapsed="false">
      <c r="B65" s="82" t="s">
        <v>28</v>
      </c>
      <c r="C65" s="83" t="n">
        <f aca="false">+AVERAGE(C12,F12,C32,F32,C52,F52)</f>
        <v>1.00363293759307</v>
      </c>
      <c r="D65" s="83"/>
      <c r="E65" s="83"/>
    </row>
    <row r="66" customFormat="false" ht="12.75" hidden="false" customHeight="false" outlineLevel="0" collapsed="false">
      <c r="B66" s="84" t="s">
        <v>29</v>
      </c>
      <c r="C66" s="85" t="n">
        <f aca="false">+AVERAGE(C13,F13,C33,F33,C53,F53)</f>
        <v>1.01826187483708</v>
      </c>
      <c r="D66" s="85"/>
      <c r="E66" s="85"/>
    </row>
    <row r="67" customFormat="false" ht="12" hidden="false" customHeight="false" outlineLevel="0" collapsed="false">
      <c r="B67" s="82" t="s">
        <v>51</v>
      </c>
      <c r="C67" s="86" t="n">
        <f aca="false">+AVERAGE(C14,F14,C34,F34,C54,F54)</f>
        <v>-0.000478983412206603</v>
      </c>
      <c r="D67" s="86"/>
      <c r="E67" s="86"/>
    </row>
    <row r="68" customFormat="false" ht="12.75" hidden="false" customHeight="false" outlineLevel="0" collapsed="false">
      <c r="B68" s="84" t="s">
        <v>52</v>
      </c>
      <c r="C68" s="87" t="n">
        <f aca="false">+(N18-M18)/M18</f>
        <v>0</v>
      </c>
      <c r="D68" s="87"/>
      <c r="E68" s="87"/>
    </row>
    <row r="69" customFormat="false" ht="12" hidden="false" customHeight="false" outlineLevel="0" collapsed="false">
      <c r="B69" s="82" t="s">
        <v>53</v>
      </c>
      <c r="C69" s="86" t="n">
        <f aca="false">+AVERAGE(C15,F15,C35,F35,C55,F55)</f>
        <v>-0.000485983091170421</v>
      </c>
      <c r="D69" s="86"/>
      <c r="E69" s="86"/>
    </row>
    <row r="70" customFormat="false" ht="12.75" hidden="false" customHeight="false" outlineLevel="0" collapsed="false">
      <c r="B70" s="84" t="s">
        <v>54</v>
      </c>
      <c r="C70" s="87" t="n">
        <f aca="false">+(N19-M19)/M19</f>
        <v>0</v>
      </c>
      <c r="D70" s="87"/>
      <c r="E70" s="87"/>
    </row>
    <row r="71" customFormat="false" ht="12.75" hidden="false" customHeight="false" outlineLevel="0" collapsed="false">
      <c r="B71" s="88" t="s">
        <v>33</v>
      </c>
      <c r="C71" s="89" t="n">
        <f aca="false">+AVERAGE(C16,F16,C36,F36,C56,F56)</f>
        <v>-0.000180690456864673</v>
      </c>
      <c r="D71" s="89"/>
      <c r="E71" s="89"/>
    </row>
    <row r="72" customFormat="false" ht="12" hidden="false" customHeight="false" outlineLevel="0" collapsed="false">
      <c r="B72" s="82" t="s">
        <v>34</v>
      </c>
      <c r="C72" s="86" t="n">
        <f aca="false">+AVERAGE(C17,F17,C37,F37,C57,F57)</f>
        <v>4.83176068399016E-005</v>
      </c>
      <c r="D72" s="86"/>
      <c r="E72" s="86"/>
    </row>
    <row r="73" customFormat="false" ht="12" hidden="false" customHeight="false" outlineLevel="0" collapsed="false">
      <c r="B73" s="77" t="s">
        <v>35</v>
      </c>
      <c r="C73" s="89" t="n">
        <f aca="false">+AVERAGE(C18,F18,C38,F38,C58,F58)</f>
        <v>0.0715531212540347</v>
      </c>
      <c r="D73" s="89"/>
      <c r="E73" s="89"/>
    </row>
    <row r="74" customFormat="false" ht="12.75" hidden="false" customHeight="false" outlineLevel="0" collapsed="false">
      <c r="B74" s="84" t="s">
        <v>55</v>
      </c>
      <c r="C74" s="90" t="n">
        <f aca="false">+MAX((N20-M20)/M20,(N21-M21)/M21)</f>
        <v>0</v>
      </c>
      <c r="D74" s="90"/>
      <c r="E74" s="90"/>
    </row>
    <row r="75" customFormat="false" ht="12" hidden="false" customHeight="false" outlineLevel="0" collapsed="false">
      <c r="B75" s="77" t="s">
        <v>37</v>
      </c>
      <c r="C75" s="91" t="n">
        <f aca="false">+AVERAGE(C19,F19,C39,F39,C59,F59)</f>
        <v>3.87209945866724E-005</v>
      </c>
      <c r="D75" s="91"/>
      <c r="E75" s="91"/>
    </row>
    <row r="76" customFormat="false" ht="12" hidden="false" customHeight="false" outlineLevel="0" collapsed="false">
      <c r="B76" s="77" t="s">
        <v>39</v>
      </c>
      <c r="C76" s="91" t="n">
        <f aca="false">+AVERAGE(C20,F20,C40,F40,C60,F60)</f>
        <v>0.0719581927666314</v>
      </c>
      <c r="D76" s="91"/>
      <c r="E76" s="91"/>
    </row>
    <row r="77" customFormat="false" ht="12.75" hidden="false" customHeight="false" outlineLevel="0" collapsed="false">
      <c r="B77" s="84" t="s">
        <v>56</v>
      </c>
      <c r="C77" s="90" t="n">
        <f aca="false">+MAX((N22-M22)/M22,(N23-M23)/M23)</f>
        <v>0</v>
      </c>
      <c r="D77" s="90"/>
      <c r="E77" s="90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32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true" hidden="false" outlineLevel="0" max="23" min="10" style="231" width="7.99"/>
    <col collapsed="false" customWidth="false" hidden="false" outlineLevel="0" max="257" min="24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57"/>
      <c r="O3" s="237" t="s">
        <v>12</v>
      </c>
      <c r="P3" s="237"/>
      <c r="Q3" s="238" t="s">
        <v>125</v>
      </c>
      <c r="R3" s="237" t="n">
        <v>4</v>
      </c>
      <c r="S3" s="238" t="s">
        <v>126</v>
      </c>
      <c r="T3" s="237" t="n">
        <v>2</v>
      </c>
      <c r="U3" s="237"/>
      <c r="V3" s="237"/>
      <c r="W3" s="239"/>
      <c r="X3" s="238" t="s">
        <v>19</v>
      </c>
      <c r="Y3" s="237"/>
      <c r="Z3" s="238" t="s">
        <v>125</v>
      </c>
      <c r="AA3" s="237" t="n">
        <v>4</v>
      </c>
      <c r="AB3" s="238" t="s">
        <v>126</v>
      </c>
      <c r="AC3" s="237" t="n">
        <v>2</v>
      </c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1" t="s">
        <v>113</v>
      </c>
      <c r="R4" s="241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O5+X5</f>
        <v>3.75</v>
      </c>
      <c r="G5" s="247" t="n">
        <f aca="false">P5+Y5</f>
        <v>5.75</v>
      </c>
      <c r="H5" s="247" t="n">
        <f aca="false">Q5+Z5</f>
        <v>5.75</v>
      </c>
      <c r="I5" s="247" t="n">
        <f aca="false">R5+AA5</f>
        <v>6.75</v>
      </c>
      <c r="J5" s="247" t="n">
        <f aca="false">S5+AB5</f>
        <v>6.75</v>
      </c>
      <c r="K5" s="247" t="n">
        <f aca="false">T5+AC5</f>
        <v>10.5</v>
      </c>
      <c r="L5" s="247" t="n">
        <f aca="false">U5+AD5</f>
        <v>10.5</v>
      </c>
      <c r="M5" s="247" t="n">
        <f aca="false">V5+AE5</f>
        <v>10.5</v>
      </c>
      <c r="N5" s="247" t="n">
        <f aca="false">W5+AF5</f>
        <v>10.5</v>
      </c>
      <c r="O5" s="248" t="n">
        <f aca="false">$C5*($R$3+CEILING($D5+Summary!$M$3-2,$R$3))*($T$3+CEILING($E5+Summary!$M$3-2,$T$3))/$D5/$E5</f>
        <v>2.25</v>
      </c>
      <c r="P5" s="249" t="n">
        <f aca="false">$C5*($R$3+CEILING($D5+Summary!$M$4-2,$R$3))*($T$3+CEILING($E5+Summary!$M$3-2,$T$3))/$D5/$E5</f>
        <v>3.75</v>
      </c>
      <c r="Q5" s="249" t="n">
        <f aca="false">$C5*($R$3+CEILING($D5+Summary!$M$5-2,$R$3))*($T$3+CEILING($E5+Summary!$M$3-2,$T$3))/$D5/$E5</f>
        <v>3.75</v>
      </c>
      <c r="R5" s="249" t="n">
        <f aca="false">$C5*($R$3+CEILING($D5+Summary!$M$3-2,$R$3))*($T$3+CEILING($E5+Summary!$M$4-2,$T$3))/$D5/$E5</f>
        <v>4.5</v>
      </c>
      <c r="S5" s="249" t="n">
        <f aca="false">$C5*($R$3+CEILING($D5+Summary!$M$3-2,$R$3))*($T$3+CEILING($E5+Summary!$M$5-2,$T$3))/$D5/$E5</f>
        <v>4.5</v>
      </c>
      <c r="T5" s="249" t="n">
        <f aca="false">$C5*($R$3+CEILING($D5+Summary!$M$4-2,$R$3))*($T$3+CEILING($E5+Summary!$M$4-2,$T$3))/$D5/$E5</f>
        <v>7.5</v>
      </c>
      <c r="U5" s="249" t="n">
        <f aca="false">$C5*($R$3+CEILING($D5+Summary!$M$4-2,$R$3))*($T$3+CEILING($E5+Summary!$M$5-2,$T$3))/$D5/$E5</f>
        <v>7.5</v>
      </c>
      <c r="V5" s="249" t="n">
        <f aca="false">$C5*($R$3+CEILING($D5+Summary!$M$5-2,$R$3))*($T$3+CEILING($E5+Summary!$M$4-2,$T$3))/$D5/$E5</f>
        <v>7.5</v>
      </c>
      <c r="W5" s="253" t="n">
        <f aca="false">$C5*($R$3+CEILING($D5+Summary!$M$5-2,$R$3))*($T$3+CEILING($E5+Summary!$M$5-2,$T$3))/$D5/$E5</f>
        <v>7.5</v>
      </c>
      <c r="X5" s="249" t="n">
        <f aca="false">$C5*($AA$3+CEILING($D5+2*Summary!$M$6-4,$AA$3))*($AC$3+CEILING($E5/2+Summary!$M$6-2,$AC$3))/$D5/$E5</f>
        <v>1.5</v>
      </c>
      <c r="Y5" s="249" t="n">
        <f aca="false">$C5*($AA$3+CEILING($D5+2*Summary!$M$7-4,$AA$3))*($AC$3+CEILING($E5/2+Summary!$M$6-2,$AC$3))/$D5/$E5</f>
        <v>2</v>
      </c>
      <c r="Z5" s="249" t="n">
        <f aca="false">$C5*($AA$3+CEILING($D5+2*Summary!$M$8-4,$AA$3))*($AC$3+CEILING($E5/2+Summary!$M$6-2,$AC$3))/$D5/$E5</f>
        <v>2</v>
      </c>
      <c r="AA5" s="249" t="n">
        <f aca="false">$C5*($AA$3+CEILING($D5+2*Summary!$M$6-4,$AA$3))*($AC$3+CEILING($E5/2+Summary!$M$7-2,$AC$3))/$D5/$E5</f>
        <v>2.25</v>
      </c>
      <c r="AB5" s="249" t="n">
        <f aca="false">$C5*($AA$3+CEILING($D5+2*Summary!$M$6-4,$AA$3))*($AC$3+CEILING($E5/2+Summary!$M$8-2,$AC$3))/$D5/$E5</f>
        <v>2.25</v>
      </c>
      <c r="AC5" s="249" t="n">
        <f aca="false">$C5*($AA$3+CEILING($D5+2*Summary!$M$7-4,$AA$3))*($AC$3+CEILING($E5/2+Summary!$M$7-2,$AC$3))/$D5/$E5</f>
        <v>3</v>
      </c>
      <c r="AD5" s="249" t="n">
        <f aca="false">$C5*($AA$3+CEILING($D5+2*Summary!$M$7-4,$AA$3))*($AC$3+CEILING($E5/2+Summary!$M$8-2,$AC$3))/$D5/$E5</f>
        <v>3</v>
      </c>
      <c r="AE5" s="249" t="n">
        <f aca="false">$C5*($AA$3+CEILING($D5+2*Summary!$M$8-4,$AA$3))*($AC$3+CEILING($E5/2+Summary!$M$7-2,$AC$3))/$D5/$E5</f>
        <v>3</v>
      </c>
      <c r="AF5" s="25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O6+X6</f>
        <v>4</v>
      </c>
      <c r="G6" s="247" t="n">
        <f aca="false">P6+Y6</f>
        <v>7.25</v>
      </c>
      <c r="H6" s="247" t="n">
        <f aca="false">Q6+Z6</f>
        <v>7.25</v>
      </c>
      <c r="I6" s="247" t="n">
        <f aca="false">R6+AA6</f>
        <v>6</v>
      </c>
      <c r="J6" s="247" t="n">
        <f aca="false">S6+AB6</f>
        <v>6</v>
      </c>
      <c r="K6" s="247" t="n">
        <f aca="false">T6+AC6</f>
        <v>11</v>
      </c>
      <c r="L6" s="247" t="n">
        <f aca="false">U6+AD6</f>
        <v>11</v>
      </c>
      <c r="M6" s="247" t="n">
        <f aca="false">V6+AE6</f>
        <v>11</v>
      </c>
      <c r="N6" s="247" t="n">
        <f aca="false">W6+AF6</f>
        <v>11</v>
      </c>
      <c r="O6" s="248" t="n">
        <f aca="false">$C6*($R$3+CEILING($D6+Summary!$M$3-2,$R$3))*($T$3+CEILING($E6+Summary!$M$3-2,$T$3))/$D6/$E6</f>
        <v>2.5</v>
      </c>
      <c r="P6" s="249" t="n">
        <f aca="false">$C6*($R$3+CEILING($D6+Summary!$M$4-2,$R$3))*($T$3+CEILING($E6+Summary!$M$3-2,$T$3))/$D6/$E6</f>
        <v>5</v>
      </c>
      <c r="Q6" s="249" t="n">
        <f aca="false">$C6*($R$3+CEILING($D6+Summary!$M$5-2,$R$3))*($T$3+CEILING($E6+Summary!$M$3-2,$T$3))/$D6/$E6</f>
        <v>5</v>
      </c>
      <c r="R6" s="249" t="n">
        <f aca="false">$C6*($R$3+CEILING($D6+Summary!$M$3-2,$R$3))*($T$3+CEILING($E6+Summary!$M$4-2,$T$3))/$D6/$E6</f>
        <v>4</v>
      </c>
      <c r="S6" s="249" t="n">
        <f aca="false">$C6*($R$3+CEILING($D6+Summary!$M$3-2,$R$3))*($T$3+CEILING($E6+Summary!$M$5-2,$T$3))/$D6/$E6</f>
        <v>4</v>
      </c>
      <c r="T6" s="249" t="n">
        <f aca="false">$C6*($R$3+CEILING($D6+Summary!$M$4-2,$R$3))*($T$3+CEILING($E6+Summary!$M$4-2,$T$3))/$D6/$E6</f>
        <v>8</v>
      </c>
      <c r="U6" s="249" t="n">
        <f aca="false">$C6*($R$3+CEILING($D6+Summary!$M$4-2,$R$3))*($T$3+CEILING($E6+Summary!$M$5-2,$T$3))/$D6/$E6</f>
        <v>8</v>
      </c>
      <c r="V6" s="249" t="n">
        <f aca="false">$C6*($R$3+CEILING($D6+Summary!$M$5-2,$R$3))*($T$3+CEILING($E6+Summary!$M$4-2,$T$3))/$D6/$E6</f>
        <v>8</v>
      </c>
      <c r="W6" s="253" t="n">
        <f aca="false">$C6*($R$3+CEILING($D6+Summary!$M$5-2,$R$3))*($T$3+CEILING($E6+Summary!$M$5-2,$T$3))/$D6/$E6</f>
        <v>8</v>
      </c>
      <c r="X6" s="249" t="n">
        <f aca="false">$C6*($AA$3+CEILING($D6+2*Summary!$M$6-4,$AA$3))*($AC$3+CEILING($E6/2+Summary!$M$6-2,$AC$3))/$D6/$E6</f>
        <v>1.5</v>
      </c>
      <c r="Y6" s="249" t="n">
        <f aca="false">$C6*($AA$3+CEILING($D6+2*Summary!$M$7-4,$AA$3))*($AC$3+CEILING($E6/2+Summary!$M$6-2,$AC$3))/$D6/$E6</f>
        <v>2.25</v>
      </c>
      <c r="Z6" s="249" t="n">
        <f aca="false">$C6*($AA$3+CEILING($D6+2*Summary!$M$8-4,$AA$3))*($AC$3+CEILING($E6/2+Summary!$M$6-2,$AC$3))/$D6/$E6</f>
        <v>2.25</v>
      </c>
      <c r="AA6" s="249" t="n">
        <f aca="false">$C6*($AA$3+CEILING($D6+2*Summary!$M$6-4,$AA$3))*($AC$3+CEILING($E6/2+Summary!$M$7-2,$AC$3))/$D6/$E6</f>
        <v>2</v>
      </c>
      <c r="AB6" s="249" t="n">
        <f aca="false">$C6*($AA$3+CEILING($D6+2*Summary!$M$6-4,$AA$3))*($AC$3+CEILING($E6/2+Summary!$M$8-2,$AC$3))/$D6/$E6</f>
        <v>2</v>
      </c>
      <c r="AC6" s="249" t="n">
        <f aca="false">$C6*($AA$3+CEILING($D6+2*Summary!$M$7-4,$AA$3))*($AC$3+CEILING($E6/2+Summary!$M$7-2,$AC$3))/$D6/$E6</f>
        <v>3</v>
      </c>
      <c r="AD6" s="249" t="n">
        <f aca="false">$C6*($AA$3+CEILING($D6+2*Summary!$M$7-4,$AA$3))*($AC$3+CEILING($E6/2+Summary!$M$8-2,$AC$3))/$D6/$E6</f>
        <v>3</v>
      </c>
      <c r="AE6" s="249" t="n">
        <f aca="false">$C6*($AA$3+CEILING($D6+2*Summary!$M$8-4,$AA$3))*($AC$3+CEILING($E6/2+Summary!$M$7-2,$AC$3))/$D6/$E6</f>
        <v>3</v>
      </c>
      <c r="AF6" s="25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O7+X7</f>
        <v>3</v>
      </c>
      <c r="G7" s="247" t="n">
        <f aca="false">P7+Y7</f>
        <v>4.625</v>
      </c>
      <c r="H7" s="247" t="n">
        <f aca="false">Q7+Z7</f>
        <v>4.625</v>
      </c>
      <c r="I7" s="247" t="n">
        <f aca="false">R7+AA7</f>
        <v>4.5</v>
      </c>
      <c r="J7" s="247" t="n">
        <f aca="false">S7+AB7</f>
        <v>4.5</v>
      </c>
      <c r="K7" s="247" t="n">
        <f aca="false">T7+AC7</f>
        <v>7</v>
      </c>
      <c r="L7" s="247" t="n">
        <f aca="false">U7+AD7</f>
        <v>7</v>
      </c>
      <c r="M7" s="247" t="n">
        <f aca="false">V7+AE7</f>
        <v>7</v>
      </c>
      <c r="N7" s="247" t="n">
        <f aca="false">W7+AF7</f>
        <v>7</v>
      </c>
      <c r="O7" s="248" t="n">
        <f aca="false">$C7*($R$3+CEILING($D7+Summary!$M$3-2,$R$3))*($T$3+CEILING($E7+Summary!$M$3-2,$T$3))/$D7/$E7</f>
        <v>1.875</v>
      </c>
      <c r="P7" s="249" t="n">
        <f aca="false">$C7*($R$3+CEILING($D7+Summary!$M$4-2,$R$3))*($T$3+CEILING($E7+Summary!$M$3-2,$T$3))/$D7/$E7</f>
        <v>3.125</v>
      </c>
      <c r="Q7" s="249" t="n">
        <f aca="false">$C7*($R$3+CEILING($D7+Summary!$M$5-2,$R$3))*($T$3+CEILING($E7+Summary!$M$3-2,$T$3))/$D7/$E7</f>
        <v>3.125</v>
      </c>
      <c r="R7" s="249" t="n">
        <f aca="false">$C7*($R$3+CEILING($D7+Summary!$M$3-2,$R$3))*($T$3+CEILING($E7+Summary!$M$4-2,$T$3))/$D7/$E7</f>
        <v>3</v>
      </c>
      <c r="S7" s="249" t="n">
        <f aca="false">$C7*($R$3+CEILING($D7+Summary!$M$3-2,$R$3))*($T$3+CEILING($E7+Summary!$M$5-2,$T$3))/$D7/$E7</f>
        <v>3</v>
      </c>
      <c r="T7" s="249" t="n">
        <f aca="false">$C7*($R$3+CEILING($D7+Summary!$M$4-2,$R$3))*($T$3+CEILING($E7+Summary!$M$4-2,$T$3))/$D7/$E7</f>
        <v>5</v>
      </c>
      <c r="U7" s="249" t="n">
        <f aca="false">$C7*($R$3+CEILING($D7+Summary!$M$4-2,$R$3))*($T$3+CEILING($E7+Summary!$M$5-2,$T$3))/$D7/$E7</f>
        <v>5</v>
      </c>
      <c r="V7" s="249" t="n">
        <f aca="false">$C7*($R$3+CEILING($D7+Summary!$M$5-2,$R$3))*($T$3+CEILING($E7+Summary!$M$4-2,$T$3))/$D7/$E7</f>
        <v>5</v>
      </c>
      <c r="W7" s="253" t="n">
        <f aca="false">$C7*($R$3+CEILING($D7+Summary!$M$5-2,$R$3))*($T$3+CEILING($E7+Summary!$M$5-2,$T$3))/$D7/$E7</f>
        <v>5</v>
      </c>
      <c r="X7" s="249" t="n">
        <f aca="false">$C7*($AA$3+CEILING($D7+2*Summary!$M$6-4,$AA$3))*($AC$3+CEILING($E7/2+Summary!$M$6-2,$AC$3))/$D7/$E7</f>
        <v>1.125</v>
      </c>
      <c r="Y7" s="249" t="n">
        <f aca="false">$C7*($AA$3+CEILING($D7+2*Summary!$M$7-4,$AA$3))*($AC$3+CEILING($E7/2+Summary!$M$6-2,$AC$3))/$D7/$E7</f>
        <v>1.5</v>
      </c>
      <c r="Z7" s="249" t="n">
        <f aca="false">$C7*($AA$3+CEILING($D7+2*Summary!$M$8-4,$AA$3))*($AC$3+CEILING($E7/2+Summary!$M$6-2,$AC$3))/$D7/$E7</f>
        <v>1.5</v>
      </c>
      <c r="AA7" s="249" t="n">
        <f aca="false">$C7*($AA$3+CEILING($D7+2*Summary!$M$6-4,$AA$3))*($AC$3+CEILING($E7/2+Summary!$M$7-2,$AC$3))/$D7/$E7</f>
        <v>1.5</v>
      </c>
      <c r="AB7" s="249" t="n">
        <f aca="false">$C7*($AA$3+CEILING($D7+2*Summary!$M$6-4,$AA$3))*($AC$3+CEILING($E7/2+Summary!$M$8-2,$AC$3))/$D7/$E7</f>
        <v>1.5</v>
      </c>
      <c r="AC7" s="249" t="n">
        <f aca="false">$C7*($AA$3+CEILING($D7+2*Summary!$M$7-4,$AA$3))*($AC$3+CEILING($E7/2+Summary!$M$7-2,$AC$3))/$D7/$E7</f>
        <v>2</v>
      </c>
      <c r="AD7" s="249" t="n">
        <f aca="false">$C7*($AA$3+CEILING($D7+2*Summary!$M$7-4,$AA$3))*($AC$3+CEILING($E7/2+Summary!$M$8-2,$AC$3))/$D7/$E7</f>
        <v>2</v>
      </c>
      <c r="AE7" s="249" t="n">
        <f aca="false">$C7*($AA$3+CEILING($D7+2*Summary!$M$8-4,$AA$3))*($AC$3+CEILING($E7/2+Summary!$M$7-2,$AC$3))/$D7/$E7</f>
        <v>2</v>
      </c>
      <c r="AF7" s="25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O8+X8</f>
        <v>2.5</v>
      </c>
      <c r="G8" s="247" t="n">
        <f aca="false">P8+Y8</f>
        <v>3.3125</v>
      </c>
      <c r="H8" s="247" t="n">
        <f aca="false">Q8+Z8</f>
        <v>3.3125</v>
      </c>
      <c r="I8" s="247" t="n">
        <f aca="false">R8+AA8</f>
        <v>3.75</v>
      </c>
      <c r="J8" s="247" t="n">
        <f aca="false">S8+AB8</f>
        <v>3.75</v>
      </c>
      <c r="K8" s="247" t="n">
        <f aca="false">T8+AC8</f>
        <v>5</v>
      </c>
      <c r="L8" s="247" t="n">
        <f aca="false">U8+AD8</f>
        <v>5</v>
      </c>
      <c r="M8" s="247" t="n">
        <f aca="false">V8+AE8</f>
        <v>5</v>
      </c>
      <c r="N8" s="247" t="n">
        <f aca="false">W8+AF8</f>
        <v>5</v>
      </c>
      <c r="O8" s="248" t="n">
        <f aca="false">$C8*($R$3+CEILING($D8+Summary!$M$3-2,$R$3))*($T$3+CEILING($E8+Summary!$M$3-2,$T$3))/$D8/$E8</f>
        <v>1.5625</v>
      </c>
      <c r="P8" s="249" t="n">
        <f aca="false">$C8*($R$3+CEILING($D8+Summary!$M$4-2,$R$3))*($T$3+CEILING($E8+Summary!$M$3-2,$T$3))/$D8/$E8</f>
        <v>2.1875</v>
      </c>
      <c r="Q8" s="249" t="n">
        <f aca="false">$C8*($R$3+CEILING($D8+Summary!$M$5-2,$R$3))*($T$3+CEILING($E8+Summary!$M$3-2,$T$3))/$D8/$E8</f>
        <v>2.1875</v>
      </c>
      <c r="R8" s="249" t="n">
        <f aca="false">$C8*($R$3+CEILING($D8+Summary!$M$3-2,$R$3))*($T$3+CEILING($E8+Summary!$M$4-2,$T$3))/$D8/$E8</f>
        <v>2.5</v>
      </c>
      <c r="S8" s="249" t="n">
        <f aca="false">$C8*($R$3+CEILING($D8+Summary!$M$3-2,$R$3))*($T$3+CEILING($E8+Summary!$M$5-2,$T$3))/$D8/$E8</f>
        <v>2.5</v>
      </c>
      <c r="T8" s="249" t="n">
        <f aca="false">$C8*($R$3+CEILING($D8+Summary!$M$4-2,$R$3))*($T$3+CEILING($E8+Summary!$M$4-2,$T$3))/$D8/$E8</f>
        <v>3.5</v>
      </c>
      <c r="U8" s="249" t="n">
        <f aca="false">$C8*($R$3+CEILING($D8+Summary!$M$4-2,$R$3))*($T$3+CEILING($E8+Summary!$M$5-2,$T$3))/$D8/$E8</f>
        <v>3.5</v>
      </c>
      <c r="V8" s="249" t="n">
        <f aca="false">$C8*($R$3+CEILING($D8+Summary!$M$5-2,$R$3))*($T$3+CEILING($E8+Summary!$M$4-2,$T$3))/$D8/$E8</f>
        <v>3.5</v>
      </c>
      <c r="W8" s="253" t="n">
        <f aca="false">$C8*($R$3+CEILING($D8+Summary!$M$5-2,$R$3))*($T$3+CEILING($E8+Summary!$M$5-2,$T$3))/$D8/$E8</f>
        <v>3.5</v>
      </c>
      <c r="X8" s="249" t="n">
        <f aca="false">$C8*($AA$3+CEILING($D8+2*Summary!$M$6-4,$AA$3))*($AC$3+CEILING($E8/2+Summary!$M$6-2,$AC$3))/$D8/$E8</f>
        <v>0.9375</v>
      </c>
      <c r="Y8" s="249" t="n">
        <f aca="false">$C8*($AA$3+CEILING($D8+2*Summary!$M$7-4,$AA$3))*($AC$3+CEILING($E8/2+Summary!$M$6-2,$AC$3))/$D8/$E8</f>
        <v>1.125</v>
      </c>
      <c r="Z8" s="249" t="n">
        <f aca="false">$C8*($AA$3+CEILING($D8+2*Summary!$M$8-4,$AA$3))*($AC$3+CEILING($E8/2+Summary!$M$6-2,$AC$3))/$D8/$E8</f>
        <v>1.125</v>
      </c>
      <c r="AA8" s="249" t="n">
        <f aca="false">$C8*($AA$3+CEILING($D8+2*Summary!$M$6-4,$AA$3))*($AC$3+CEILING($E8/2+Summary!$M$7-2,$AC$3))/$D8/$E8</f>
        <v>1.25</v>
      </c>
      <c r="AB8" s="249" t="n">
        <f aca="false">$C8*($AA$3+CEILING($D8+2*Summary!$M$6-4,$AA$3))*($AC$3+CEILING($E8/2+Summary!$M$8-2,$AC$3))/$D8/$E8</f>
        <v>1.25</v>
      </c>
      <c r="AC8" s="249" t="n">
        <f aca="false">$C8*($AA$3+CEILING($D8+2*Summary!$M$7-4,$AA$3))*($AC$3+CEILING($E8/2+Summary!$M$7-2,$AC$3))/$D8/$E8</f>
        <v>1.5</v>
      </c>
      <c r="AD8" s="249" t="n">
        <f aca="false">$C8*($AA$3+CEILING($D8+2*Summary!$M$7-4,$AA$3))*($AC$3+CEILING($E8/2+Summary!$M$8-2,$AC$3))/$D8/$E8</f>
        <v>1.5</v>
      </c>
      <c r="AE8" s="249" t="n">
        <f aca="false">$C8*($AA$3+CEILING($D8+2*Summary!$M$8-4,$AA$3))*($AC$3+CEILING($E8/2+Summary!$M$7-2,$AC$3))/$D8/$E8</f>
        <v>1.5</v>
      </c>
      <c r="AF8" s="25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O9+X9</f>
        <v>2.625</v>
      </c>
      <c r="G9" s="247" t="n">
        <f aca="false">P9+Y9</f>
        <v>4.0625</v>
      </c>
      <c r="H9" s="247" t="n">
        <f aca="false">Q9+Z9</f>
        <v>4.0625</v>
      </c>
      <c r="I9" s="247" t="n">
        <f aca="false">R9+AA9</f>
        <v>3.375</v>
      </c>
      <c r="J9" s="247" t="n">
        <f aca="false">S9+AB9</f>
        <v>3.375</v>
      </c>
      <c r="K9" s="247" t="n">
        <f aca="false">T9+AC9</f>
        <v>5.25</v>
      </c>
      <c r="L9" s="247" t="n">
        <f aca="false">U9+AD9</f>
        <v>5.25</v>
      </c>
      <c r="M9" s="247" t="n">
        <f aca="false">V9+AE9</f>
        <v>5.25</v>
      </c>
      <c r="N9" s="247" t="n">
        <f aca="false">W9+AF9</f>
        <v>5.25</v>
      </c>
      <c r="O9" s="248" t="n">
        <f aca="false">$C9*($R$3+CEILING($D9+Summary!$M$3-2,$R$3))*($T$3+CEILING($E9+Summary!$M$3-2,$T$3))/$D9/$E9</f>
        <v>1.6875</v>
      </c>
      <c r="P9" s="249" t="n">
        <f aca="false">$C9*($R$3+CEILING($D9+Summary!$M$4-2,$R$3))*($T$3+CEILING($E9+Summary!$M$3-2,$T$3))/$D9/$E9</f>
        <v>2.8125</v>
      </c>
      <c r="Q9" s="249" t="n">
        <f aca="false">$C9*($R$3+CEILING($D9+Summary!$M$5-2,$R$3))*($T$3+CEILING($E9+Summary!$M$3-2,$T$3))/$D9/$E9</f>
        <v>2.8125</v>
      </c>
      <c r="R9" s="249" t="n">
        <f aca="false">$C9*($R$3+CEILING($D9+Summary!$M$3-2,$R$3))*($T$3+CEILING($E9+Summary!$M$4-2,$T$3))/$D9/$E9</f>
        <v>2.25</v>
      </c>
      <c r="S9" s="249" t="n">
        <f aca="false">$C9*($R$3+CEILING($D9+Summary!$M$3-2,$R$3))*($T$3+CEILING($E9+Summary!$M$5-2,$T$3))/$D9/$E9</f>
        <v>2.25</v>
      </c>
      <c r="T9" s="249" t="n">
        <f aca="false">$C9*($R$3+CEILING($D9+Summary!$M$4-2,$R$3))*($T$3+CEILING($E9+Summary!$M$4-2,$T$3))/$D9/$E9</f>
        <v>3.75</v>
      </c>
      <c r="U9" s="249" t="n">
        <f aca="false">$C9*($R$3+CEILING($D9+Summary!$M$4-2,$R$3))*($T$3+CEILING($E9+Summary!$M$5-2,$T$3))/$D9/$E9</f>
        <v>3.75</v>
      </c>
      <c r="V9" s="249" t="n">
        <f aca="false">$C9*($R$3+CEILING($D9+Summary!$M$5-2,$R$3))*($T$3+CEILING($E9+Summary!$M$4-2,$T$3))/$D9/$E9</f>
        <v>3.75</v>
      </c>
      <c r="W9" s="253" t="n">
        <f aca="false">$C9*($R$3+CEILING($D9+Summary!$M$5-2,$R$3))*($T$3+CEILING($E9+Summary!$M$5-2,$T$3))/$D9/$E9</f>
        <v>3.75</v>
      </c>
      <c r="X9" s="249" t="n">
        <f aca="false">$C9*($AA$3+CEILING($D9+2*Summary!$M$6-4,$AA$3))*($AC$3+CEILING($E9/2+Summary!$M$6-2,$AC$3))/$D9/$E9</f>
        <v>0.9375</v>
      </c>
      <c r="Y9" s="249" t="n">
        <f aca="false">$C9*($AA$3+CEILING($D9+2*Summary!$M$7-4,$AA$3))*($AC$3+CEILING($E9/2+Summary!$M$6-2,$AC$3))/$D9/$E9</f>
        <v>1.25</v>
      </c>
      <c r="Z9" s="249" t="n">
        <f aca="false">$C9*($AA$3+CEILING($D9+2*Summary!$M$8-4,$AA$3))*($AC$3+CEILING($E9/2+Summary!$M$6-2,$AC$3))/$D9/$E9</f>
        <v>1.25</v>
      </c>
      <c r="AA9" s="249" t="n">
        <f aca="false">$C9*($AA$3+CEILING($D9+2*Summary!$M$6-4,$AA$3))*($AC$3+CEILING($E9/2+Summary!$M$7-2,$AC$3))/$D9/$E9</f>
        <v>1.125</v>
      </c>
      <c r="AB9" s="249" t="n">
        <f aca="false">$C9*($AA$3+CEILING($D9+2*Summary!$M$6-4,$AA$3))*($AC$3+CEILING($E9/2+Summary!$M$8-2,$AC$3))/$D9/$E9</f>
        <v>1.125</v>
      </c>
      <c r="AC9" s="249" t="n">
        <f aca="false">$C9*($AA$3+CEILING($D9+2*Summary!$M$7-4,$AA$3))*($AC$3+CEILING($E9/2+Summary!$M$7-2,$AC$3))/$D9/$E9</f>
        <v>1.5</v>
      </c>
      <c r="AD9" s="249" t="n">
        <f aca="false">$C9*($AA$3+CEILING($D9+2*Summary!$M$7-4,$AA$3))*($AC$3+CEILING($E9/2+Summary!$M$8-2,$AC$3))/$D9/$E9</f>
        <v>1.5</v>
      </c>
      <c r="AE9" s="249" t="n">
        <f aca="false">$C9*($AA$3+CEILING($D9+2*Summary!$M$8-4,$AA$3))*($AC$3+CEILING($E9/2+Summary!$M$7-2,$AC$3))/$D9/$E9</f>
        <v>1.5</v>
      </c>
      <c r="AF9" s="25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O10+X10</f>
        <v>2.1875</v>
      </c>
      <c r="G10" s="247" t="n">
        <f aca="false">P10+Y10</f>
        <v>2.90625</v>
      </c>
      <c r="H10" s="247" t="n">
        <f aca="false">Q10+Z10</f>
        <v>2.90625</v>
      </c>
      <c r="I10" s="247" t="n">
        <f aca="false">R10+AA10</f>
        <v>2.8125</v>
      </c>
      <c r="J10" s="247" t="n">
        <f aca="false">S10+AB10</f>
        <v>2.8125</v>
      </c>
      <c r="K10" s="247" t="n">
        <f aca="false">T10+AC10</f>
        <v>3.75</v>
      </c>
      <c r="L10" s="247" t="n">
        <f aca="false">U10+AD10</f>
        <v>3.75</v>
      </c>
      <c r="M10" s="247" t="n">
        <f aca="false">V10+AE10</f>
        <v>3.75</v>
      </c>
      <c r="N10" s="247" t="n">
        <f aca="false">W10+AF10</f>
        <v>3.75</v>
      </c>
      <c r="O10" s="248" t="n">
        <f aca="false">$C10*($R$3+CEILING($D10+Summary!$M$3-2,$R$3))*($T$3+CEILING($E10+Summary!$M$3-2,$T$3))/$D10/$E10</f>
        <v>1.40625</v>
      </c>
      <c r="P10" s="249" t="n">
        <f aca="false">$C10*($R$3+CEILING($D10+Summary!$M$4-2,$R$3))*($T$3+CEILING($E10+Summary!$M$3-2,$T$3))/$D10/$E10</f>
        <v>1.96875</v>
      </c>
      <c r="Q10" s="249" t="n">
        <f aca="false">$C10*($R$3+CEILING($D10+Summary!$M$5-2,$R$3))*($T$3+CEILING($E10+Summary!$M$3-2,$T$3))/$D10/$E10</f>
        <v>1.96875</v>
      </c>
      <c r="R10" s="249" t="n">
        <f aca="false">$C10*($R$3+CEILING($D10+Summary!$M$3-2,$R$3))*($T$3+CEILING($E10+Summary!$M$4-2,$T$3))/$D10/$E10</f>
        <v>1.875</v>
      </c>
      <c r="S10" s="249" t="n">
        <f aca="false">$C10*($R$3+CEILING($D10+Summary!$M$3-2,$R$3))*($T$3+CEILING($E10+Summary!$M$5-2,$T$3))/$D10/$E10</f>
        <v>1.875</v>
      </c>
      <c r="T10" s="249" t="n">
        <f aca="false">$C10*($R$3+CEILING($D10+Summary!$M$4-2,$R$3))*($T$3+CEILING($E10+Summary!$M$4-2,$T$3))/$D10/$E10</f>
        <v>2.625</v>
      </c>
      <c r="U10" s="249" t="n">
        <f aca="false">$C10*($R$3+CEILING($D10+Summary!$M$4-2,$R$3))*($T$3+CEILING($E10+Summary!$M$5-2,$T$3))/$D10/$E10</f>
        <v>2.625</v>
      </c>
      <c r="V10" s="249" t="n">
        <f aca="false">$C10*($R$3+CEILING($D10+Summary!$M$5-2,$R$3))*($T$3+CEILING($E10+Summary!$M$4-2,$T$3))/$D10/$E10</f>
        <v>2.625</v>
      </c>
      <c r="W10" s="253" t="n">
        <f aca="false">$C10*($R$3+CEILING($D10+Summary!$M$5-2,$R$3))*($T$3+CEILING($E10+Summary!$M$5-2,$T$3))/$D10/$E10</f>
        <v>2.625</v>
      </c>
      <c r="X10" s="249" t="n">
        <f aca="false">$C10*($AA$3+CEILING($D10+2*Summary!$M$6-4,$AA$3))*($AC$3+CEILING($E10/2+Summary!$M$6-2,$AC$3))/$D10/$E10</f>
        <v>0.78125</v>
      </c>
      <c r="Y10" s="249" t="n">
        <f aca="false">$C10*($AA$3+CEILING($D10+2*Summary!$M$7-4,$AA$3))*($AC$3+CEILING($E10/2+Summary!$M$6-2,$AC$3))/$D10/$E10</f>
        <v>0.9375</v>
      </c>
      <c r="Z10" s="249" t="n">
        <f aca="false">$C10*($AA$3+CEILING($D10+2*Summary!$M$8-4,$AA$3))*($AC$3+CEILING($E10/2+Summary!$M$6-2,$AC$3))/$D10/$E10</f>
        <v>0.9375</v>
      </c>
      <c r="AA10" s="249" t="n">
        <f aca="false">$C10*($AA$3+CEILING($D10+2*Summary!$M$6-4,$AA$3))*($AC$3+CEILING($E10/2+Summary!$M$7-2,$AC$3))/$D10/$E10</f>
        <v>0.9375</v>
      </c>
      <c r="AB10" s="249" t="n">
        <f aca="false">$C10*($AA$3+CEILING($D10+2*Summary!$M$6-4,$AA$3))*($AC$3+CEILING($E10/2+Summary!$M$8-2,$AC$3))/$D10/$E10</f>
        <v>0.9375</v>
      </c>
      <c r="AC10" s="249" t="n">
        <f aca="false">$C10*($AA$3+CEILING($D10+2*Summary!$M$7-4,$AA$3))*($AC$3+CEILING($E10/2+Summary!$M$7-2,$AC$3))/$D10/$E10</f>
        <v>1.125</v>
      </c>
      <c r="AD10" s="249" t="n">
        <f aca="false">$C10*($AA$3+CEILING($D10+2*Summary!$M$7-4,$AA$3))*($AC$3+CEILING($E10/2+Summary!$M$8-2,$AC$3))/$D10/$E10</f>
        <v>1.125</v>
      </c>
      <c r="AE10" s="249" t="n">
        <f aca="false">$C10*($AA$3+CEILING($D10+2*Summary!$M$8-4,$AA$3))*($AC$3+CEILING($E10/2+Summary!$M$7-2,$AC$3))/$D10/$E10</f>
        <v>1.125</v>
      </c>
      <c r="AF10" s="25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O11+X11</f>
        <v>1.96875</v>
      </c>
      <c r="G11" s="247" t="n">
        <f aca="false">P11+Y11</f>
        <v>2.328125</v>
      </c>
      <c r="H11" s="247" t="n">
        <f aca="false">Q11+Z11</f>
        <v>2.328125</v>
      </c>
      <c r="I11" s="247" t="n">
        <f aca="false">R11+AA11</f>
        <v>2.53125</v>
      </c>
      <c r="J11" s="247" t="n">
        <f aca="false">S11+AB11</f>
        <v>2.53125</v>
      </c>
      <c r="K11" s="247" t="n">
        <f aca="false">T11+AC11</f>
        <v>3</v>
      </c>
      <c r="L11" s="247" t="n">
        <f aca="false">U11+AD11</f>
        <v>3</v>
      </c>
      <c r="M11" s="247" t="n">
        <f aca="false">V11+AE11</f>
        <v>3</v>
      </c>
      <c r="N11" s="247" t="n">
        <f aca="false">W11+AF11</f>
        <v>3</v>
      </c>
      <c r="O11" s="248" t="n">
        <f aca="false">$C11*($R$3+CEILING($D11+Summary!$M$3-2,$R$3))*($T$3+CEILING($E11+Summary!$M$3-2,$T$3))/$D11/$E11</f>
        <v>1.265625</v>
      </c>
      <c r="P11" s="249" t="n">
        <f aca="false">$C11*($R$3+CEILING($D11+Summary!$M$4-2,$R$3))*($T$3+CEILING($E11+Summary!$M$3-2,$T$3))/$D11/$E11</f>
        <v>1.546875</v>
      </c>
      <c r="Q11" s="249" t="n">
        <f aca="false">$C11*($R$3+CEILING($D11+Summary!$M$5-2,$R$3))*($T$3+CEILING($E11+Summary!$M$3-2,$T$3))/$D11/$E11</f>
        <v>1.546875</v>
      </c>
      <c r="R11" s="249" t="n">
        <f aca="false">$C11*($R$3+CEILING($D11+Summary!$M$3-2,$R$3))*($T$3+CEILING($E11+Summary!$M$4-2,$T$3))/$D11/$E11</f>
        <v>1.6875</v>
      </c>
      <c r="S11" s="249" t="n">
        <f aca="false">$C11*($R$3+CEILING($D11+Summary!$M$3-2,$R$3))*($T$3+CEILING($E11+Summary!$M$5-2,$T$3))/$D11/$E11</f>
        <v>1.6875</v>
      </c>
      <c r="T11" s="249" t="n">
        <f aca="false">$C11*($R$3+CEILING($D11+Summary!$M$4-2,$R$3))*($T$3+CEILING($E11+Summary!$M$4-2,$T$3))/$D11/$E11</f>
        <v>2.0625</v>
      </c>
      <c r="U11" s="249" t="n">
        <f aca="false">$C11*($R$3+CEILING($D11+Summary!$M$4-2,$R$3))*($T$3+CEILING($E11+Summary!$M$5-2,$T$3))/$D11/$E11</f>
        <v>2.0625</v>
      </c>
      <c r="V11" s="249" t="n">
        <f aca="false">$C11*($R$3+CEILING($D11+Summary!$M$5-2,$R$3))*($T$3+CEILING($E11+Summary!$M$4-2,$T$3))/$D11/$E11</f>
        <v>2.0625</v>
      </c>
      <c r="W11" s="253" t="n">
        <f aca="false">$C11*($R$3+CEILING($D11+Summary!$M$5-2,$R$3))*($T$3+CEILING($E11+Summary!$M$5-2,$T$3))/$D11/$E11</f>
        <v>2.0625</v>
      </c>
      <c r="X11" s="249" t="n">
        <f aca="false">$C11*($AA$3+CEILING($D11+2*Summary!$M$6-4,$AA$3))*($AC$3+CEILING($E11/2+Summary!$M$6-2,$AC$3))/$D11/$E11</f>
        <v>0.703125</v>
      </c>
      <c r="Y11" s="249" t="n">
        <f aca="false">$C11*($AA$3+CEILING($D11+2*Summary!$M$7-4,$AA$3))*($AC$3+CEILING($E11/2+Summary!$M$6-2,$AC$3))/$D11/$E11</f>
        <v>0.78125</v>
      </c>
      <c r="Z11" s="249" t="n">
        <f aca="false">$C11*($AA$3+CEILING($D11+2*Summary!$M$8-4,$AA$3))*($AC$3+CEILING($E11/2+Summary!$M$6-2,$AC$3))/$D11/$E11</f>
        <v>0.78125</v>
      </c>
      <c r="AA11" s="249" t="n">
        <f aca="false">$C11*($AA$3+CEILING($D11+2*Summary!$M$6-4,$AA$3))*($AC$3+CEILING($E11/2+Summary!$M$7-2,$AC$3))/$D11/$E11</f>
        <v>0.84375</v>
      </c>
      <c r="AB11" s="249" t="n">
        <f aca="false">$C11*($AA$3+CEILING($D11+2*Summary!$M$6-4,$AA$3))*($AC$3+CEILING($E11/2+Summary!$M$8-2,$AC$3))/$D11/$E11</f>
        <v>0.84375</v>
      </c>
      <c r="AC11" s="249" t="n">
        <f aca="false">$C11*($AA$3+CEILING($D11+2*Summary!$M$7-4,$AA$3))*($AC$3+CEILING($E11/2+Summary!$M$7-2,$AC$3))/$D11/$E11</f>
        <v>0.9375</v>
      </c>
      <c r="AD11" s="249" t="n">
        <f aca="false">$C11*($AA$3+CEILING($D11+2*Summary!$M$7-4,$AA$3))*($AC$3+CEILING($E11/2+Summary!$M$8-2,$AC$3))/$D11/$E11</f>
        <v>0.9375</v>
      </c>
      <c r="AE11" s="249" t="n">
        <f aca="false">$C11*($AA$3+CEILING($D11+2*Summary!$M$8-4,$AA$3))*($AC$3+CEILING($E11/2+Summary!$M$7-2,$AC$3))/$D11/$E11</f>
        <v>0.9375</v>
      </c>
      <c r="AF11" s="25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O12+X12</f>
        <v>2.03125</v>
      </c>
      <c r="G12" s="247" t="n">
        <f aca="false">P12+Y12</f>
        <v>2.703125</v>
      </c>
      <c r="H12" s="247" t="n">
        <f aca="false">Q12+Z12</f>
        <v>2.703125</v>
      </c>
      <c r="I12" s="247" t="n">
        <f aca="false">R12+AA12</f>
        <v>2.34375</v>
      </c>
      <c r="J12" s="247" t="n">
        <f aca="false">S12+AB12</f>
        <v>2.34375</v>
      </c>
      <c r="K12" s="247" t="n">
        <f aca="false">T12+AC12</f>
        <v>3.125</v>
      </c>
      <c r="L12" s="247" t="n">
        <f aca="false">U12+AD12</f>
        <v>3.125</v>
      </c>
      <c r="M12" s="247" t="n">
        <f aca="false">V12+AE12</f>
        <v>3.125</v>
      </c>
      <c r="N12" s="247" t="n">
        <f aca="false">W12+AF12</f>
        <v>3.125</v>
      </c>
      <c r="O12" s="248" t="n">
        <f aca="false">$C12*($R$3+CEILING($D12+Summary!$M$3-2,$R$3))*($T$3+CEILING($E12+Summary!$M$3-2,$T$3))/$D12/$E12</f>
        <v>1.328125</v>
      </c>
      <c r="P12" s="249" t="n">
        <f aca="false">$C12*($R$3+CEILING($D12+Summary!$M$4-2,$R$3))*($T$3+CEILING($E12+Summary!$M$3-2,$T$3))/$D12/$E12</f>
        <v>1.859375</v>
      </c>
      <c r="Q12" s="249" t="n">
        <f aca="false">$C12*($R$3+CEILING($D12+Summary!$M$5-2,$R$3))*($T$3+CEILING($E12+Summary!$M$3-2,$T$3))/$D12/$E12</f>
        <v>1.859375</v>
      </c>
      <c r="R12" s="249" t="n">
        <f aca="false">$C12*($R$3+CEILING($D12+Summary!$M$3-2,$R$3))*($T$3+CEILING($E12+Summary!$M$4-2,$T$3))/$D12/$E12</f>
        <v>1.5625</v>
      </c>
      <c r="S12" s="249" t="n">
        <f aca="false">$C12*($R$3+CEILING($D12+Summary!$M$3-2,$R$3))*($T$3+CEILING($E12+Summary!$M$5-2,$T$3))/$D12/$E12</f>
        <v>1.5625</v>
      </c>
      <c r="T12" s="249" t="n">
        <f aca="false">$C12*($R$3+CEILING($D12+Summary!$M$4-2,$R$3))*($T$3+CEILING($E12+Summary!$M$4-2,$T$3))/$D12/$E12</f>
        <v>2.1875</v>
      </c>
      <c r="U12" s="249" t="n">
        <f aca="false">$C12*($R$3+CEILING($D12+Summary!$M$4-2,$R$3))*($T$3+CEILING($E12+Summary!$M$5-2,$T$3))/$D12/$E12</f>
        <v>2.1875</v>
      </c>
      <c r="V12" s="249" t="n">
        <f aca="false">$C12*($R$3+CEILING($D12+Summary!$M$5-2,$R$3))*($T$3+CEILING($E12+Summary!$M$4-2,$T$3))/$D12/$E12</f>
        <v>2.1875</v>
      </c>
      <c r="W12" s="253" t="n">
        <f aca="false">$C12*($R$3+CEILING($D12+Summary!$M$5-2,$R$3))*($T$3+CEILING($E12+Summary!$M$5-2,$T$3))/$D12/$E12</f>
        <v>2.1875</v>
      </c>
      <c r="X12" s="249" t="n">
        <f aca="false">$C12*($AA$3+CEILING($D12+2*Summary!$M$6-4,$AA$3))*($AC$3+CEILING($E12/2+Summary!$M$6-2,$AC$3))/$D12/$E12</f>
        <v>0.703125</v>
      </c>
      <c r="Y12" s="249" t="n">
        <f aca="false">$C12*($AA$3+CEILING($D12+2*Summary!$M$7-4,$AA$3))*($AC$3+CEILING($E12/2+Summary!$M$6-2,$AC$3))/$D12/$E12</f>
        <v>0.84375</v>
      </c>
      <c r="Z12" s="249" t="n">
        <f aca="false">$C12*($AA$3+CEILING($D12+2*Summary!$M$8-4,$AA$3))*($AC$3+CEILING($E12/2+Summary!$M$6-2,$AC$3))/$D12/$E12</f>
        <v>0.84375</v>
      </c>
      <c r="AA12" s="249" t="n">
        <f aca="false">$C12*($AA$3+CEILING($D12+2*Summary!$M$6-4,$AA$3))*($AC$3+CEILING($E12/2+Summary!$M$7-2,$AC$3))/$D12/$E12</f>
        <v>0.78125</v>
      </c>
      <c r="AB12" s="249" t="n">
        <f aca="false">$C12*($AA$3+CEILING($D12+2*Summary!$M$6-4,$AA$3))*($AC$3+CEILING($E12/2+Summary!$M$8-2,$AC$3))/$D12/$E12</f>
        <v>0.78125</v>
      </c>
      <c r="AC12" s="249" t="n">
        <f aca="false">$C12*($AA$3+CEILING($D12+2*Summary!$M$7-4,$AA$3))*($AC$3+CEILING($E12/2+Summary!$M$7-2,$AC$3))/$D12/$E12</f>
        <v>0.9375</v>
      </c>
      <c r="AD12" s="249" t="n">
        <f aca="false">$C12*($AA$3+CEILING($D12+2*Summary!$M$7-4,$AA$3))*($AC$3+CEILING($E12/2+Summary!$M$8-2,$AC$3))/$D12/$E12</f>
        <v>0.9375</v>
      </c>
      <c r="AE12" s="249" t="n">
        <f aca="false">$C12*($AA$3+CEILING($D12+2*Summary!$M$8-4,$AA$3))*($AC$3+CEILING($E12/2+Summary!$M$7-2,$AC$3))/$D12/$E12</f>
        <v>0.9375</v>
      </c>
      <c r="AF12" s="25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O13+X13</f>
        <v>1.828125</v>
      </c>
      <c r="G13" s="247" t="n">
        <f aca="false">P13+Y13</f>
        <v>2.1640625</v>
      </c>
      <c r="H13" s="247" t="n">
        <f aca="false">Q13+Z13</f>
        <v>2.1640625</v>
      </c>
      <c r="I13" s="247" t="n">
        <f aca="false">R13+AA13</f>
        <v>2.109375</v>
      </c>
      <c r="J13" s="247" t="n">
        <f aca="false">S13+AB13</f>
        <v>2.109375</v>
      </c>
      <c r="K13" s="247" t="n">
        <f aca="false">T13+AC13</f>
        <v>2.5</v>
      </c>
      <c r="L13" s="247" t="n">
        <f aca="false">U13+AD13</f>
        <v>2.5</v>
      </c>
      <c r="M13" s="247" t="n">
        <f aca="false">V13+AE13</f>
        <v>2.5</v>
      </c>
      <c r="N13" s="247" t="n">
        <f aca="false">W13+AF13</f>
        <v>2.5</v>
      </c>
      <c r="O13" s="248" t="n">
        <f aca="false">$C13*($R$3+CEILING($D13+Summary!$M$3-2,$R$3))*($T$3+CEILING($E13+Summary!$M$3-2,$T$3))/$D13/$E13</f>
        <v>1.1953125</v>
      </c>
      <c r="P13" s="249" t="n">
        <f aca="false">$C13*($R$3+CEILING($D13+Summary!$M$4-2,$R$3))*($T$3+CEILING($E13+Summary!$M$3-2,$T$3))/$D13/$E13</f>
        <v>1.4609375</v>
      </c>
      <c r="Q13" s="249" t="n">
        <f aca="false">$C13*($R$3+CEILING($D13+Summary!$M$5-2,$R$3))*($T$3+CEILING($E13+Summary!$M$3-2,$T$3))/$D13/$E13</f>
        <v>1.4609375</v>
      </c>
      <c r="R13" s="249" t="n">
        <f aca="false">$C13*($R$3+CEILING($D13+Summary!$M$3-2,$R$3))*($T$3+CEILING($E13+Summary!$M$4-2,$T$3))/$D13/$E13</f>
        <v>1.40625</v>
      </c>
      <c r="S13" s="249" t="n">
        <f aca="false">$C13*($R$3+CEILING($D13+Summary!$M$3-2,$R$3))*($T$3+CEILING($E13+Summary!$M$5-2,$T$3))/$D13/$E13</f>
        <v>1.40625</v>
      </c>
      <c r="T13" s="249" t="n">
        <f aca="false">$C13*($R$3+CEILING($D13+Summary!$M$4-2,$R$3))*($T$3+CEILING($E13+Summary!$M$4-2,$T$3))/$D13/$E13</f>
        <v>1.71875</v>
      </c>
      <c r="U13" s="249" t="n">
        <f aca="false">$C13*($R$3+CEILING($D13+Summary!$M$4-2,$R$3))*($T$3+CEILING($E13+Summary!$M$5-2,$T$3))/$D13/$E13</f>
        <v>1.71875</v>
      </c>
      <c r="V13" s="249" t="n">
        <f aca="false">$C13*($R$3+CEILING($D13+Summary!$M$5-2,$R$3))*($T$3+CEILING($E13+Summary!$M$4-2,$T$3))/$D13/$E13</f>
        <v>1.71875</v>
      </c>
      <c r="W13" s="253" t="n">
        <f aca="false">$C13*($R$3+CEILING($D13+Summary!$M$5-2,$R$3))*($T$3+CEILING($E13+Summary!$M$5-2,$T$3))/$D13/$E13</f>
        <v>1.71875</v>
      </c>
      <c r="X13" s="249" t="n">
        <f aca="false">$C13*($AA$3+CEILING($D13+2*Summary!$M$6-4,$AA$3))*($AC$3+CEILING($E13/2+Summary!$M$6-2,$AC$3))/$D13/$E13</f>
        <v>0.6328125</v>
      </c>
      <c r="Y13" s="249" t="n">
        <f aca="false">$C13*($AA$3+CEILING($D13+2*Summary!$M$7-4,$AA$3))*($AC$3+CEILING($E13/2+Summary!$M$6-2,$AC$3))/$D13/$E13</f>
        <v>0.703125</v>
      </c>
      <c r="Z13" s="249" t="n">
        <f aca="false">$C13*($AA$3+CEILING($D13+2*Summary!$M$8-4,$AA$3))*($AC$3+CEILING($E13/2+Summary!$M$6-2,$AC$3))/$D13/$E13</f>
        <v>0.703125</v>
      </c>
      <c r="AA13" s="249" t="n">
        <f aca="false">$C13*($AA$3+CEILING($D13+2*Summary!$M$6-4,$AA$3))*($AC$3+CEILING($E13/2+Summary!$M$7-2,$AC$3))/$D13/$E13</f>
        <v>0.703125</v>
      </c>
      <c r="AB13" s="249" t="n">
        <f aca="false">$C13*($AA$3+CEILING($D13+2*Summary!$M$6-4,$AA$3))*($AC$3+CEILING($E13/2+Summary!$M$8-2,$AC$3))/$D13/$E13</f>
        <v>0.703125</v>
      </c>
      <c r="AC13" s="249" t="n">
        <f aca="false">$C13*($AA$3+CEILING($D13+2*Summary!$M$7-4,$AA$3))*($AC$3+CEILING($E13/2+Summary!$M$7-2,$AC$3))/$D13/$E13</f>
        <v>0.78125</v>
      </c>
      <c r="AD13" s="249" t="n">
        <f aca="false">$C13*($AA$3+CEILING($D13+2*Summary!$M$7-4,$AA$3))*($AC$3+CEILING($E13/2+Summary!$M$8-2,$AC$3))/$D13/$E13</f>
        <v>0.78125</v>
      </c>
      <c r="AE13" s="249" t="n">
        <f aca="false">$C13*($AA$3+CEILING($D13+2*Summary!$M$8-4,$AA$3))*($AC$3+CEILING($E13/2+Summary!$M$7-2,$AC$3))/$D13/$E13</f>
        <v>0.78125</v>
      </c>
      <c r="AF13" s="25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O14+X14</f>
        <v>1.7265625</v>
      </c>
      <c r="G14" s="247" t="n">
        <f aca="false">P14+Y14</f>
        <v>1.89453125</v>
      </c>
      <c r="H14" s="247" t="n">
        <f aca="false">Q14+Z14</f>
        <v>1.89453125</v>
      </c>
      <c r="I14" s="247" t="n">
        <f aca="false">R14+AA14</f>
        <v>1.9921875</v>
      </c>
      <c r="J14" s="247" t="n">
        <f aca="false">S14+AB14</f>
        <v>1.9921875</v>
      </c>
      <c r="K14" s="247" t="n">
        <f aca="false">T14+AC14</f>
        <v>2.1875</v>
      </c>
      <c r="L14" s="247" t="n">
        <f aca="false">U14+AD14</f>
        <v>2.1875</v>
      </c>
      <c r="M14" s="247" t="n">
        <f aca="false">V14+AE14</f>
        <v>2.1875</v>
      </c>
      <c r="N14" s="247" t="n">
        <f aca="false">W14+AF14</f>
        <v>2.1875</v>
      </c>
      <c r="O14" s="248" t="n">
        <f aca="false">$C14*($R$3+CEILING($D14+Summary!$M$3-2,$R$3))*($T$3+CEILING($E14+Summary!$M$3-2,$T$3))/$D14/$E14</f>
        <v>1.12890625</v>
      </c>
      <c r="P14" s="249" t="n">
        <f aca="false">$C14*($R$3+CEILING($D14+Summary!$M$4-2,$R$3))*($T$3+CEILING($E14+Summary!$M$3-2,$T$3))/$D14/$E14</f>
        <v>1.26171875</v>
      </c>
      <c r="Q14" s="249" t="n">
        <f aca="false">$C14*($R$3+CEILING($D14+Summary!$M$5-2,$R$3))*($T$3+CEILING($E14+Summary!$M$3-2,$T$3))/$D14/$E14</f>
        <v>1.26171875</v>
      </c>
      <c r="R14" s="249" t="n">
        <f aca="false">$C14*($R$3+CEILING($D14+Summary!$M$3-2,$R$3))*($T$3+CEILING($E14+Summary!$M$4-2,$T$3))/$D14/$E14</f>
        <v>1.328125</v>
      </c>
      <c r="S14" s="249" t="n">
        <f aca="false">$C14*($R$3+CEILING($D14+Summary!$M$3-2,$R$3))*($T$3+CEILING($E14+Summary!$M$5-2,$T$3))/$D14/$E14</f>
        <v>1.328125</v>
      </c>
      <c r="T14" s="249" t="n">
        <f aca="false">$C14*($R$3+CEILING($D14+Summary!$M$4-2,$R$3))*($T$3+CEILING($E14+Summary!$M$4-2,$T$3))/$D14/$E14</f>
        <v>1.484375</v>
      </c>
      <c r="U14" s="249" t="n">
        <f aca="false">$C14*($R$3+CEILING($D14+Summary!$M$4-2,$R$3))*($T$3+CEILING($E14+Summary!$M$5-2,$T$3))/$D14/$E14</f>
        <v>1.484375</v>
      </c>
      <c r="V14" s="249" t="n">
        <f aca="false">$C14*($R$3+CEILING($D14+Summary!$M$5-2,$R$3))*($T$3+CEILING($E14+Summary!$M$4-2,$T$3))/$D14/$E14</f>
        <v>1.484375</v>
      </c>
      <c r="W14" s="253" t="n">
        <f aca="false">$C14*($R$3+CEILING($D14+Summary!$M$5-2,$R$3))*($T$3+CEILING($E14+Summary!$M$5-2,$T$3))/$D14/$E14</f>
        <v>1.484375</v>
      </c>
      <c r="X14" s="249" t="n">
        <f aca="false">$C14*($AA$3+CEILING($D14+2*Summary!$M$6-4,$AA$3))*($AC$3+CEILING($E14/2+Summary!$M$6-2,$AC$3))/$D14/$E14</f>
        <v>0.59765625</v>
      </c>
      <c r="Y14" s="249" t="n">
        <f aca="false">$C14*($AA$3+CEILING($D14+2*Summary!$M$7-4,$AA$3))*($AC$3+CEILING($E14/2+Summary!$M$6-2,$AC$3))/$D14/$E14</f>
        <v>0.6328125</v>
      </c>
      <c r="Z14" s="249" t="n">
        <f aca="false">$C14*($AA$3+CEILING($D14+2*Summary!$M$8-4,$AA$3))*($AC$3+CEILING($E14/2+Summary!$M$6-2,$AC$3))/$D14/$E14</f>
        <v>0.6328125</v>
      </c>
      <c r="AA14" s="249" t="n">
        <f aca="false">$C14*($AA$3+CEILING($D14+2*Summary!$M$6-4,$AA$3))*($AC$3+CEILING($E14/2+Summary!$M$7-2,$AC$3))/$D14/$E14</f>
        <v>0.6640625</v>
      </c>
      <c r="AB14" s="249" t="n">
        <f aca="false">$C14*($AA$3+CEILING($D14+2*Summary!$M$6-4,$AA$3))*($AC$3+CEILING($E14/2+Summary!$M$8-2,$AC$3))/$D14/$E14</f>
        <v>0.6640625</v>
      </c>
      <c r="AC14" s="249" t="n">
        <f aca="false">$C14*($AA$3+CEILING($D14+2*Summary!$M$7-4,$AA$3))*($AC$3+CEILING($E14/2+Summary!$M$7-2,$AC$3))/$D14/$E14</f>
        <v>0.703125</v>
      </c>
      <c r="AD14" s="249" t="n">
        <f aca="false">$C14*($AA$3+CEILING($D14+2*Summary!$M$7-4,$AA$3))*($AC$3+CEILING($E14/2+Summary!$M$8-2,$AC$3))/$D14/$E14</f>
        <v>0.703125</v>
      </c>
      <c r="AE14" s="249" t="n">
        <f aca="false">$C14*($AA$3+CEILING($D14+2*Summary!$M$8-4,$AA$3))*($AC$3+CEILING($E14/2+Summary!$M$7-2,$AC$3))/$D14/$E14</f>
        <v>0.703125</v>
      </c>
      <c r="AF14" s="25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O15+X15</f>
        <v>1.7578125</v>
      </c>
      <c r="G15" s="247" t="n">
        <f aca="false">P15+Y15</f>
        <v>2.08203125</v>
      </c>
      <c r="H15" s="247" t="n">
        <f aca="false">Q15+Z15</f>
        <v>2.08203125</v>
      </c>
      <c r="I15" s="247" t="n">
        <f aca="false">R15+AA15</f>
        <v>1.8984375</v>
      </c>
      <c r="J15" s="247" t="n">
        <f aca="false">S15+AB15</f>
        <v>1.8984375</v>
      </c>
      <c r="K15" s="247" t="n">
        <f aca="false">T15+AC15</f>
        <v>2.25</v>
      </c>
      <c r="L15" s="247" t="n">
        <f aca="false">U15+AD15</f>
        <v>2.25</v>
      </c>
      <c r="M15" s="247" t="n">
        <f aca="false">V15+AE15</f>
        <v>2.25</v>
      </c>
      <c r="N15" s="247" t="n">
        <f aca="false">W15+AF15</f>
        <v>2.25</v>
      </c>
      <c r="O15" s="248" t="n">
        <f aca="false">$C15*($R$3+CEILING($D15+Summary!$M$3-2,$R$3))*($T$3+CEILING($E15+Summary!$M$3-2,$T$3))/$D15/$E15</f>
        <v>1.16015625</v>
      </c>
      <c r="P15" s="249" t="n">
        <f aca="false">$C15*($R$3+CEILING($D15+Summary!$M$4-2,$R$3))*($T$3+CEILING($E15+Summary!$M$3-2,$T$3))/$D15/$E15</f>
        <v>1.41796875</v>
      </c>
      <c r="Q15" s="249" t="n">
        <f aca="false">$C15*($R$3+CEILING($D15+Summary!$M$5-2,$R$3))*($T$3+CEILING($E15+Summary!$M$3-2,$T$3))/$D15/$E15</f>
        <v>1.41796875</v>
      </c>
      <c r="R15" s="249" t="n">
        <f aca="false">$C15*($R$3+CEILING($D15+Summary!$M$3-2,$R$3))*($T$3+CEILING($E15+Summary!$M$4-2,$T$3))/$D15/$E15</f>
        <v>1.265625</v>
      </c>
      <c r="S15" s="249" t="n">
        <f aca="false">$C15*($R$3+CEILING($D15+Summary!$M$3-2,$R$3))*($T$3+CEILING($E15+Summary!$M$5-2,$T$3))/$D15/$E15</f>
        <v>1.265625</v>
      </c>
      <c r="T15" s="249" t="n">
        <f aca="false">$C15*($R$3+CEILING($D15+Summary!$M$4-2,$R$3))*($T$3+CEILING($E15+Summary!$M$4-2,$T$3))/$D15/$E15</f>
        <v>1.546875</v>
      </c>
      <c r="U15" s="249" t="n">
        <f aca="false">$C15*($R$3+CEILING($D15+Summary!$M$4-2,$R$3))*($T$3+CEILING($E15+Summary!$M$5-2,$T$3))/$D15/$E15</f>
        <v>1.546875</v>
      </c>
      <c r="V15" s="249" t="n">
        <f aca="false">$C15*($R$3+CEILING($D15+Summary!$M$5-2,$R$3))*($T$3+CEILING($E15+Summary!$M$4-2,$T$3))/$D15/$E15</f>
        <v>1.546875</v>
      </c>
      <c r="W15" s="253" t="n">
        <f aca="false">$C15*($R$3+CEILING($D15+Summary!$M$5-2,$R$3))*($T$3+CEILING($E15+Summary!$M$5-2,$T$3))/$D15/$E15</f>
        <v>1.546875</v>
      </c>
      <c r="X15" s="249" t="n">
        <f aca="false">$C15*($AA$3+CEILING($D15+2*Summary!$M$6-4,$AA$3))*($AC$3+CEILING($E15/2+Summary!$M$6-2,$AC$3))/$D15/$E15</f>
        <v>0.59765625</v>
      </c>
      <c r="Y15" s="249" t="n">
        <f aca="false">$C15*($AA$3+CEILING($D15+2*Summary!$M$7-4,$AA$3))*($AC$3+CEILING($E15/2+Summary!$M$6-2,$AC$3))/$D15/$E15</f>
        <v>0.6640625</v>
      </c>
      <c r="Z15" s="249" t="n">
        <f aca="false">$C15*($AA$3+CEILING($D15+2*Summary!$M$8-4,$AA$3))*($AC$3+CEILING($E15/2+Summary!$M$6-2,$AC$3))/$D15/$E15</f>
        <v>0.6640625</v>
      </c>
      <c r="AA15" s="249" t="n">
        <f aca="false">$C15*($AA$3+CEILING($D15+2*Summary!$M$6-4,$AA$3))*($AC$3+CEILING($E15/2+Summary!$M$7-2,$AC$3))/$D15/$E15</f>
        <v>0.6328125</v>
      </c>
      <c r="AB15" s="249" t="n">
        <f aca="false">$C15*($AA$3+CEILING($D15+2*Summary!$M$6-4,$AA$3))*($AC$3+CEILING($E15/2+Summary!$M$8-2,$AC$3))/$D15/$E15</f>
        <v>0.6328125</v>
      </c>
      <c r="AC15" s="249" t="n">
        <f aca="false">$C15*($AA$3+CEILING($D15+2*Summary!$M$7-4,$AA$3))*($AC$3+CEILING($E15/2+Summary!$M$7-2,$AC$3))/$D15/$E15</f>
        <v>0.703125</v>
      </c>
      <c r="AD15" s="249" t="n">
        <f aca="false">$C15*($AA$3+CEILING($D15+2*Summary!$M$7-4,$AA$3))*($AC$3+CEILING($E15/2+Summary!$M$8-2,$AC$3))/$D15/$E15</f>
        <v>0.703125</v>
      </c>
      <c r="AE15" s="249" t="n">
        <f aca="false">$C15*($AA$3+CEILING($D15+2*Summary!$M$8-4,$AA$3))*($AC$3+CEILING($E15/2+Summary!$M$7-2,$AC$3))/$D15/$E15</f>
        <v>0.703125</v>
      </c>
      <c r="AF15" s="25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O16+X16</f>
        <v>1.66015625</v>
      </c>
      <c r="G16" s="247" t="n">
        <f aca="false">P16+Y16</f>
        <v>1.822265625</v>
      </c>
      <c r="H16" s="247" t="n">
        <f aca="false">Q16+Z16</f>
        <v>1.822265625</v>
      </c>
      <c r="I16" s="247" t="n">
        <f aca="false">R16+AA16</f>
        <v>1.79296875</v>
      </c>
      <c r="J16" s="247" t="n">
        <f aca="false">S16+AB16</f>
        <v>1.79296875</v>
      </c>
      <c r="K16" s="247" t="n">
        <f aca="false">T16+AC16</f>
        <v>1.96875</v>
      </c>
      <c r="L16" s="247" t="n">
        <f aca="false">U16+AD16</f>
        <v>1.96875</v>
      </c>
      <c r="M16" s="247" t="n">
        <f aca="false">V16+AE16</f>
        <v>1.96875</v>
      </c>
      <c r="N16" s="247" t="n">
        <f aca="false">W16+AF16</f>
        <v>1.96875</v>
      </c>
      <c r="O16" s="248" t="n">
        <f aca="false">$C16*($R$3+CEILING($D16+Summary!$M$3-2,$R$3))*($T$3+CEILING($E16+Summary!$M$3-2,$T$3))/$D16/$E16</f>
        <v>1.095703125</v>
      </c>
      <c r="P16" s="249" t="n">
        <f aca="false">$C16*($R$3+CEILING($D16+Summary!$M$4-2,$R$3))*($T$3+CEILING($E16+Summary!$M$3-2,$T$3))/$D16/$E16</f>
        <v>1.224609375</v>
      </c>
      <c r="Q16" s="249" t="n">
        <f aca="false">$C16*($R$3+CEILING($D16+Summary!$M$5-2,$R$3))*($T$3+CEILING($E16+Summary!$M$3-2,$T$3))/$D16/$E16</f>
        <v>1.224609375</v>
      </c>
      <c r="R16" s="249" t="n">
        <f aca="false">$C16*($R$3+CEILING($D16+Summary!$M$3-2,$R$3))*($T$3+CEILING($E16+Summary!$M$4-2,$T$3))/$D16/$E16</f>
        <v>1.1953125</v>
      </c>
      <c r="S16" s="249" t="n">
        <f aca="false">$C16*($R$3+CEILING($D16+Summary!$M$3-2,$R$3))*($T$3+CEILING($E16+Summary!$M$5-2,$T$3))/$D16/$E16</f>
        <v>1.1953125</v>
      </c>
      <c r="T16" s="249" t="n">
        <f aca="false">$C16*($R$3+CEILING($D16+Summary!$M$4-2,$R$3))*($T$3+CEILING($E16+Summary!$M$4-2,$T$3))/$D16/$E16</f>
        <v>1.3359375</v>
      </c>
      <c r="U16" s="249" t="n">
        <f aca="false">$C16*($R$3+CEILING($D16+Summary!$M$4-2,$R$3))*($T$3+CEILING($E16+Summary!$M$5-2,$T$3))/$D16/$E16</f>
        <v>1.3359375</v>
      </c>
      <c r="V16" s="249" t="n">
        <f aca="false">$C16*($R$3+CEILING($D16+Summary!$M$5-2,$R$3))*($T$3+CEILING($E16+Summary!$M$4-2,$T$3))/$D16/$E16</f>
        <v>1.3359375</v>
      </c>
      <c r="W16" s="253" t="n">
        <f aca="false">$C16*($R$3+CEILING($D16+Summary!$M$5-2,$R$3))*($T$3+CEILING($E16+Summary!$M$5-2,$T$3))/$D16/$E16</f>
        <v>1.3359375</v>
      </c>
      <c r="X16" s="249" t="n">
        <f aca="false">$C16*($AA$3+CEILING($D16+2*Summary!$M$6-4,$AA$3))*($AC$3+CEILING($E16/2+Summary!$M$6-2,$AC$3))/$D16/$E16</f>
        <v>0.564453125</v>
      </c>
      <c r="Y16" s="249" t="n">
        <f aca="false">$C16*($AA$3+CEILING($D16+2*Summary!$M$7-4,$AA$3))*($AC$3+CEILING($E16/2+Summary!$M$6-2,$AC$3))/$D16/$E16</f>
        <v>0.59765625</v>
      </c>
      <c r="Z16" s="249" t="n">
        <f aca="false">$C16*($AA$3+CEILING($D16+2*Summary!$M$8-4,$AA$3))*($AC$3+CEILING($E16/2+Summary!$M$6-2,$AC$3))/$D16/$E16</f>
        <v>0.59765625</v>
      </c>
      <c r="AA16" s="249" t="n">
        <f aca="false">$C16*($AA$3+CEILING($D16+2*Summary!$M$6-4,$AA$3))*($AC$3+CEILING($E16/2+Summary!$M$7-2,$AC$3))/$D16/$E16</f>
        <v>0.59765625</v>
      </c>
      <c r="AB16" s="249" t="n">
        <f aca="false">$C16*($AA$3+CEILING($D16+2*Summary!$M$6-4,$AA$3))*($AC$3+CEILING($E16/2+Summary!$M$8-2,$AC$3))/$D16/$E16</f>
        <v>0.59765625</v>
      </c>
      <c r="AC16" s="249" t="n">
        <f aca="false">$C16*($AA$3+CEILING($D16+2*Summary!$M$7-4,$AA$3))*($AC$3+CEILING($E16/2+Summary!$M$7-2,$AC$3))/$D16/$E16</f>
        <v>0.6328125</v>
      </c>
      <c r="AD16" s="249" t="n">
        <f aca="false">$C16*($AA$3+CEILING($D16+2*Summary!$M$7-4,$AA$3))*($AC$3+CEILING($E16/2+Summary!$M$8-2,$AC$3))/$D16/$E16</f>
        <v>0.6328125</v>
      </c>
      <c r="AE16" s="249" t="n">
        <f aca="false">$C16*($AA$3+CEILING($D16+2*Summary!$M$8-4,$AA$3))*($AC$3+CEILING($E16/2+Summary!$M$7-2,$AC$3))/$D16/$E16</f>
        <v>0.6328125</v>
      </c>
      <c r="AF16" s="25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O17+X17</f>
        <v>7.5</v>
      </c>
      <c r="G17" s="247" t="n">
        <f aca="false">P17+Y17</f>
        <v>11.5</v>
      </c>
      <c r="H17" s="247" t="n">
        <f aca="false">Q17+Z17</f>
        <v>11.5</v>
      </c>
      <c r="I17" s="247" t="n">
        <f aca="false">R17+AA17</f>
        <v>13.5</v>
      </c>
      <c r="J17" s="247" t="n">
        <f aca="false">S17+AB17</f>
        <v>13.5</v>
      </c>
      <c r="K17" s="247" t="n">
        <f aca="false">T17+AC17</f>
        <v>21</v>
      </c>
      <c r="L17" s="247" t="n">
        <f aca="false">U17+AD17</f>
        <v>21</v>
      </c>
      <c r="M17" s="247" t="n">
        <f aca="false">V17+AE17</f>
        <v>21</v>
      </c>
      <c r="N17" s="247" t="n">
        <f aca="false">W17+AF17</f>
        <v>21</v>
      </c>
      <c r="O17" s="248" t="n">
        <f aca="false">$C17*($R$3+CEILING($D17+Summary!$M$3-2,$R$3))*($T$3+CEILING($E17+Summary!$M$3-2,$T$3))/$D17/$E17</f>
        <v>4.5</v>
      </c>
      <c r="P17" s="249" t="n">
        <f aca="false">$C17*($R$3+CEILING($D17+Summary!$M$4-2,$R$3))*($T$3+CEILING($E17+Summary!$M$3-2,$T$3))/$D17/$E17</f>
        <v>7.5</v>
      </c>
      <c r="Q17" s="249" t="n">
        <f aca="false">$C17*($R$3+CEILING($D17+Summary!$M$5-2,$R$3))*($T$3+CEILING($E17+Summary!$M$3-2,$T$3))/$D17/$E17</f>
        <v>7.5</v>
      </c>
      <c r="R17" s="249" t="n">
        <f aca="false">$C17*($R$3+CEILING($D17+Summary!$M$3-2,$R$3))*($T$3+CEILING($E17+Summary!$M$4-2,$T$3))/$D17/$E17</f>
        <v>9</v>
      </c>
      <c r="S17" s="249" t="n">
        <f aca="false">$C17*($R$3+CEILING($D17+Summary!$M$3-2,$R$3))*($T$3+CEILING($E17+Summary!$M$5-2,$T$3))/$D17/$E17</f>
        <v>9</v>
      </c>
      <c r="T17" s="249" t="n">
        <f aca="false">$C17*($R$3+CEILING($D17+Summary!$M$4-2,$R$3))*($T$3+CEILING($E17+Summary!$M$4-2,$T$3))/$D17/$E17</f>
        <v>15</v>
      </c>
      <c r="U17" s="249" t="n">
        <f aca="false">$C17*($R$3+CEILING($D17+Summary!$M$4-2,$R$3))*($T$3+CEILING($E17+Summary!$M$5-2,$T$3))/$D17/$E17</f>
        <v>15</v>
      </c>
      <c r="V17" s="249" t="n">
        <f aca="false">$C17*($R$3+CEILING($D17+Summary!$M$5-2,$R$3))*($T$3+CEILING($E17+Summary!$M$4-2,$T$3))/$D17/$E17</f>
        <v>15</v>
      </c>
      <c r="W17" s="253" t="n">
        <f aca="false">$C17*($R$3+CEILING($D17+Summary!$M$5-2,$R$3))*($T$3+CEILING($E17+Summary!$M$5-2,$T$3))/$D17/$E17</f>
        <v>15</v>
      </c>
      <c r="X17" s="249" t="n">
        <f aca="false">$C17*($AA$3+CEILING($D17+2*Summary!$M$6-4,$AA$3))*($AC$3+CEILING($E17/2+Summary!$M$6-2,$AC$3))/$D17/$E17</f>
        <v>3</v>
      </c>
      <c r="Y17" s="249" t="n">
        <f aca="false">$C17*($AA$3+CEILING($D17+2*Summary!$M$7-4,$AA$3))*($AC$3+CEILING($E17/2+Summary!$M$6-2,$AC$3))/$D17/$E17</f>
        <v>4</v>
      </c>
      <c r="Z17" s="249" t="n">
        <f aca="false">$C17*($AA$3+CEILING($D17+2*Summary!$M$8-4,$AA$3))*($AC$3+CEILING($E17/2+Summary!$M$6-2,$AC$3))/$D17/$E17</f>
        <v>4</v>
      </c>
      <c r="AA17" s="249" t="n">
        <f aca="false">$C17*($AA$3+CEILING($D17+2*Summary!$M$6-4,$AA$3))*($AC$3+CEILING($E17/2+Summary!$M$7-2,$AC$3))/$D17/$E17</f>
        <v>4.5</v>
      </c>
      <c r="AB17" s="249" t="n">
        <f aca="false">$C17*($AA$3+CEILING($D17+2*Summary!$M$6-4,$AA$3))*($AC$3+CEILING($E17/2+Summary!$M$8-2,$AC$3))/$D17/$E17</f>
        <v>4.5</v>
      </c>
      <c r="AC17" s="249" t="n">
        <f aca="false">$C17*($AA$3+CEILING($D17+2*Summary!$M$7-4,$AA$3))*($AC$3+CEILING($E17/2+Summary!$M$7-2,$AC$3))/$D17/$E17</f>
        <v>6</v>
      </c>
      <c r="AD17" s="249" t="n">
        <f aca="false">$C17*($AA$3+CEILING($D17+2*Summary!$M$7-4,$AA$3))*($AC$3+CEILING($E17/2+Summary!$M$8-2,$AC$3))/$D17/$E17</f>
        <v>6</v>
      </c>
      <c r="AE17" s="249" t="n">
        <f aca="false">$C17*($AA$3+CEILING($D17+2*Summary!$M$8-4,$AA$3))*($AC$3+CEILING($E17/2+Summary!$M$7-2,$AC$3))/$D17/$E17</f>
        <v>6</v>
      </c>
      <c r="AF17" s="25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O18+X18</f>
        <v>8</v>
      </c>
      <c r="G18" s="247" t="n">
        <f aca="false">P18+Y18</f>
        <v>14.5</v>
      </c>
      <c r="H18" s="247" t="n">
        <f aca="false">Q18+Z18</f>
        <v>14.5</v>
      </c>
      <c r="I18" s="247" t="n">
        <f aca="false">R18+AA18</f>
        <v>12</v>
      </c>
      <c r="J18" s="247" t="n">
        <f aca="false">S18+AB18</f>
        <v>12</v>
      </c>
      <c r="K18" s="247" t="n">
        <f aca="false">T18+AC18</f>
        <v>22</v>
      </c>
      <c r="L18" s="247" t="n">
        <f aca="false">U18+AD18</f>
        <v>22</v>
      </c>
      <c r="M18" s="247" t="n">
        <f aca="false">V18+AE18</f>
        <v>22</v>
      </c>
      <c r="N18" s="247" t="n">
        <f aca="false">W18+AF18</f>
        <v>22</v>
      </c>
      <c r="O18" s="248" t="n">
        <f aca="false">$C18*($R$3+CEILING($D18+Summary!$M$3-2,$R$3))*($T$3+CEILING($E18+Summary!$M$3-2,$T$3))/$D18/$E18</f>
        <v>5</v>
      </c>
      <c r="P18" s="249" t="n">
        <f aca="false">$C18*($R$3+CEILING($D18+Summary!$M$4-2,$R$3))*($T$3+CEILING($E18+Summary!$M$3-2,$T$3))/$D18/$E18</f>
        <v>10</v>
      </c>
      <c r="Q18" s="249" t="n">
        <f aca="false">$C18*($R$3+CEILING($D18+Summary!$M$5-2,$R$3))*($T$3+CEILING($E18+Summary!$M$3-2,$T$3))/$D18/$E18</f>
        <v>10</v>
      </c>
      <c r="R18" s="249" t="n">
        <f aca="false">$C18*($R$3+CEILING($D18+Summary!$M$3-2,$R$3))*($T$3+CEILING($E18+Summary!$M$4-2,$T$3))/$D18/$E18</f>
        <v>8</v>
      </c>
      <c r="S18" s="249" t="n">
        <f aca="false">$C18*($R$3+CEILING($D18+Summary!$M$3-2,$R$3))*($T$3+CEILING($E18+Summary!$M$5-2,$T$3))/$D18/$E18</f>
        <v>8</v>
      </c>
      <c r="T18" s="249" t="n">
        <f aca="false">$C18*($R$3+CEILING($D18+Summary!$M$4-2,$R$3))*($T$3+CEILING($E18+Summary!$M$4-2,$T$3))/$D18/$E18</f>
        <v>16</v>
      </c>
      <c r="U18" s="249" t="n">
        <f aca="false">$C18*($R$3+CEILING($D18+Summary!$M$4-2,$R$3))*($T$3+CEILING($E18+Summary!$M$5-2,$T$3))/$D18/$E18</f>
        <v>16</v>
      </c>
      <c r="V18" s="249" t="n">
        <f aca="false">$C18*($R$3+CEILING($D18+Summary!$M$5-2,$R$3))*($T$3+CEILING($E18+Summary!$M$4-2,$T$3))/$D18/$E18</f>
        <v>16</v>
      </c>
      <c r="W18" s="253" t="n">
        <f aca="false">$C18*($R$3+CEILING($D18+Summary!$M$5-2,$R$3))*($T$3+CEILING($E18+Summary!$M$5-2,$T$3))/$D18/$E18</f>
        <v>16</v>
      </c>
      <c r="X18" s="249" t="n">
        <f aca="false">$C18*($AA$3+CEILING($D18+2*Summary!$M$6-4,$AA$3))*($AC$3+CEILING($E18/2+Summary!$M$6-2,$AC$3))/$D18/$E18</f>
        <v>3</v>
      </c>
      <c r="Y18" s="249" t="n">
        <f aca="false">$C18*($AA$3+CEILING($D18+2*Summary!$M$7-4,$AA$3))*($AC$3+CEILING($E18/2+Summary!$M$6-2,$AC$3))/$D18/$E18</f>
        <v>4.5</v>
      </c>
      <c r="Z18" s="249" t="n">
        <f aca="false">$C18*($AA$3+CEILING($D18+2*Summary!$M$8-4,$AA$3))*($AC$3+CEILING($E18/2+Summary!$M$6-2,$AC$3))/$D18/$E18</f>
        <v>4.5</v>
      </c>
      <c r="AA18" s="249" t="n">
        <f aca="false">$C18*($AA$3+CEILING($D18+2*Summary!$M$6-4,$AA$3))*($AC$3+CEILING($E18/2+Summary!$M$7-2,$AC$3))/$D18/$E18</f>
        <v>4</v>
      </c>
      <c r="AB18" s="249" t="n">
        <f aca="false">$C18*($AA$3+CEILING($D18+2*Summary!$M$6-4,$AA$3))*($AC$3+CEILING($E18/2+Summary!$M$8-2,$AC$3))/$D18/$E18</f>
        <v>4</v>
      </c>
      <c r="AC18" s="249" t="n">
        <f aca="false">$C18*($AA$3+CEILING($D18+2*Summary!$M$7-4,$AA$3))*($AC$3+CEILING($E18/2+Summary!$M$7-2,$AC$3))/$D18/$E18</f>
        <v>6</v>
      </c>
      <c r="AD18" s="249" t="n">
        <f aca="false">$C18*($AA$3+CEILING($D18+2*Summary!$M$7-4,$AA$3))*($AC$3+CEILING($E18/2+Summary!$M$8-2,$AC$3))/$D18/$E18</f>
        <v>6</v>
      </c>
      <c r="AE18" s="249" t="n">
        <f aca="false">$C18*($AA$3+CEILING($D18+2*Summary!$M$8-4,$AA$3))*($AC$3+CEILING($E18/2+Summary!$M$7-2,$AC$3))/$D18/$E18</f>
        <v>6</v>
      </c>
      <c r="AF18" s="25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O19+X19</f>
        <v>6</v>
      </c>
      <c r="G19" s="247" t="n">
        <f aca="false">P19+Y19</f>
        <v>9.25</v>
      </c>
      <c r="H19" s="247" t="n">
        <f aca="false">Q19+Z19</f>
        <v>9.25</v>
      </c>
      <c r="I19" s="247" t="n">
        <f aca="false">R19+AA19</f>
        <v>9</v>
      </c>
      <c r="J19" s="247" t="n">
        <f aca="false">S19+AB19</f>
        <v>9</v>
      </c>
      <c r="K19" s="247" t="n">
        <f aca="false">T19+AC19</f>
        <v>14</v>
      </c>
      <c r="L19" s="247" t="n">
        <f aca="false">U19+AD19</f>
        <v>14</v>
      </c>
      <c r="M19" s="247" t="n">
        <f aca="false">V19+AE19</f>
        <v>14</v>
      </c>
      <c r="N19" s="247" t="n">
        <f aca="false">W19+AF19</f>
        <v>14</v>
      </c>
      <c r="O19" s="248" t="n">
        <f aca="false">$C19*($R$3+CEILING($D19+Summary!$M$3-2,$R$3))*($T$3+CEILING($E19+Summary!$M$3-2,$T$3))/$D19/$E19</f>
        <v>3.75</v>
      </c>
      <c r="P19" s="249" t="n">
        <f aca="false">$C19*($R$3+CEILING($D19+Summary!$M$4-2,$R$3))*($T$3+CEILING($E19+Summary!$M$3-2,$T$3))/$D19/$E19</f>
        <v>6.25</v>
      </c>
      <c r="Q19" s="249" t="n">
        <f aca="false">$C19*($R$3+CEILING($D19+Summary!$M$5-2,$R$3))*($T$3+CEILING($E19+Summary!$M$3-2,$T$3))/$D19/$E19</f>
        <v>6.25</v>
      </c>
      <c r="R19" s="249" t="n">
        <f aca="false">$C19*($R$3+CEILING($D19+Summary!$M$3-2,$R$3))*($T$3+CEILING($E19+Summary!$M$4-2,$T$3))/$D19/$E19</f>
        <v>6</v>
      </c>
      <c r="S19" s="249" t="n">
        <f aca="false">$C19*($R$3+CEILING($D19+Summary!$M$3-2,$R$3))*($T$3+CEILING($E19+Summary!$M$5-2,$T$3))/$D19/$E19</f>
        <v>6</v>
      </c>
      <c r="T19" s="249" t="n">
        <f aca="false">$C19*($R$3+CEILING($D19+Summary!$M$4-2,$R$3))*($T$3+CEILING($E19+Summary!$M$4-2,$T$3))/$D19/$E19</f>
        <v>10</v>
      </c>
      <c r="U19" s="249" t="n">
        <f aca="false">$C19*($R$3+CEILING($D19+Summary!$M$4-2,$R$3))*($T$3+CEILING($E19+Summary!$M$5-2,$T$3))/$D19/$E19</f>
        <v>10</v>
      </c>
      <c r="V19" s="249" t="n">
        <f aca="false">$C19*($R$3+CEILING($D19+Summary!$M$5-2,$R$3))*($T$3+CEILING($E19+Summary!$M$4-2,$T$3))/$D19/$E19</f>
        <v>10</v>
      </c>
      <c r="W19" s="253" t="n">
        <f aca="false">$C19*($R$3+CEILING($D19+Summary!$M$5-2,$R$3))*($T$3+CEILING($E19+Summary!$M$5-2,$T$3))/$D19/$E19</f>
        <v>10</v>
      </c>
      <c r="X19" s="249" t="n">
        <f aca="false">$C19*($AA$3+CEILING($D19+2*Summary!$M$6-4,$AA$3))*($AC$3+CEILING($E19/2+Summary!$M$6-2,$AC$3))/$D19/$E19</f>
        <v>2.25</v>
      </c>
      <c r="Y19" s="249" t="n">
        <f aca="false">$C19*($AA$3+CEILING($D19+2*Summary!$M$7-4,$AA$3))*($AC$3+CEILING($E19/2+Summary!$M$6-2,$AC$3))/$D19/$E19</f>
        <v>3</v>
      </c>
      <c r="Z19" s="249" t="n">
        <f aca="false">$C19*($AA$3+CEILING($D19+2*Summary!$M$8-4,$AA$3))*($AC$3+CEILING($E19/2+Summary!$M$6-2,$AC$3))/$D19/$E19</f>
        <v>3</v>
      </c>
      <c r="AA19" s="249" t="n">
        <f aca="false">$C19*($AA$3+CEILING($D19+2*Summary!$M$6-4,$AA$3))*($AC$3+CEILING($E19/2+Summary!$M$7-2,$AC$3))/$D19/$E19</f>
        <v>3</v>
      </c>
      <c r="AB19" s="249" t="n">
        <f aca="false">$C19*($AA$3+CEILING($D19+2*Summary!$M$6-4,$AA$3))*($AC$3+CEILING($E19/2+Summary!$M$8-2,$AC$3))/$D19/$E19</f>
        <v>3</v>
      </c>
      <c r="AC19" s="249" t="n">
        <f aca="false">$C19*($AA$3+CEILING($D19+2*Summary!$M$7-4,$AA$3))*($AC$3+CEILING($E19/2+Summary!$M$7-2,$AC$3))/$D19/$E19</f>
        <v>4</v>
      </c>
      <c r="AD19" s="249" t="n">
        <f aca="false">$C19*($AA$3+CEILING($D19+2*Summary!$M$7-4,$AA$3))*($AC$3+CEILING($E19/2+Summary!$M$8-2,$AC$3))/$D19/$E19</f>
        <v>4</v>
      </c>
      <c r="AE19" s="249" t="n">
        <f aca="false">$C19*($AA$3+CEILING($D19+2*Summary!$M$8-4,$AA$3))*($AC$3+CEILING($E19/2+Summary!$M$7-2,$AC$3))/$D19/$E19</f>
        <v>4</v>
      </c>
      <c r="AF19" s="25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O20+X20</f>
        <v>5</v>
      </c>
      <c r="G20" s="247" t="n">
        <f aca="false">P20+Y20</f>
        <v>6.625</v>
      </c>
      <c r="H20" s="247" t="n">
        <f aca="false">Q20+Z20</f>
        <v>6.625</v>
      </c>
      <c r="I20" s="247" t="n">
        <f aca="false">R20+AA20</f>
        <v>7.5</v>
      </c>
      <c r="J20" s="247" t="n">
        <f aca="false">S20+AB20</f>
        <v>7.5</v>
      </c>
      <c r="K20" s="247" t="n">
        <f aca="false">T20+AC20</f>
        <v>10</v>
      </c>
      <c r="L20" s="247" t="n">
        <f aca="false">U20+AD20</f>
        <v>10</v>
      </c>
      <c r="M20" s="247" t="n">
        <f aca="false">V20+AE20</f>
        <v>10</v>
      </c>
      <c r="N20" s="247" t="n">
        <f aca="false">W20+AF20</f>
        <v>10</v>
      </c>
      <c r="O20" s="248" t="n">
        <f aca="false">$C20*($R$3+CEILING($D20+Summary!$M$3-2,$R$3))*($T$3+CEILING($E20+Summary!$M$3-2,$T$3))/$D20/$E20</f>
        <v>3.125</v>
      </c>
      <c r="P20" s="249" t="n">
        <f aca="false">$C20*($R$3+CEILING($D20+Summary!$M$4-2,$R$3))*($T$3+CEILING($E20+Summary!$M$3-2,$T$3))/$D20/$E20</f>
        <v>4.375</v>
      </c>
      <c r="Q20" s="249" t="n">
        <f aca="false">$C20*($R$3+CEILING($D20+Summary!$M$5-2,$R$3))*($T$3+CEILING($E20+Summary!$M$3-2,$T$3))/$D20/$E20</f>
        <v>4.375</v>
      </c>
      <c r="R20" s="249" t="n">
        <f aca="false">$C20*($R$3+CEILING($D20+Summary!$M$3-2,$R$3))*($T$3+CEILING($E20+Summary!$M$4-2,$T$3))/$D20/$E20</f>
        <v>5</v>
      </c>
      <c r="S20" s="249" t="n">
        <f aca="false">$C20*($R$3+CEILING($D20+Summary!$M$3-2,$R$3))*($T$3+CEILING($E20+Summary!$M$5-2,$T$3))/$D20/$E20</f>
        <v>5</v>
      </c>
      <c r="T20" s="249" t="n">
        <f aca="false">$C20*($R$3+CEILING($D20+Summary!$M$4-2,$R$3))*($T$3+CEILING($E20+Summary!$M$4-2,$T$3))/$D20/$E20</f>
        <v>7</v>
      </c>
      <c r="U20" s="249" t="n">
        <f aca="false">$C20*($R$3+CEILING($D20+Summary!$M$4-2,$R$3))*($T$3+CEILING($E20+Summary!$M$5-2,$T$3))/$D20/$E20</f>
        <v>7</v>
      </c>
      <c r="V20" s="249" t="n">
        <f aca="false">$C20*($R$3+CEILING($D20+Summary!$M$5-2,$R$3))*($T$3+CEILING($E20+Summary!$M$4-2,$T$3))/$D20/$E20</f>
        <v>7</v>
      </c>
      <c r="W20" s="253" t="n">
        <f aca="false">$C20*($R$3+CEILING($D20+Summary!$M$5-2,$R$3))*($T$3+CEILING($E20+Summary!$M$5-2,$T$3))/$D20/$E20</f>
        <v>7</v>
      </c>
      <c r="X20" s="249" t="n">
        <f aca="false">$C20*($AA$3+CEILING($D20+2*Summary!$M$6-4,$AA$3))*($AC$3+CEILING($E20/2+Summary!$M$6-2,$AC$3))/$D20/$E20</f>
        <v>1.875</v>
      </c>
      <c r="Y20" s="249" t="n">
        <f aca="false">$C20*($AA$3+CEILING($D20+2*Summary!$M$7-4,$AA$3))*($AC$3+CEILING($E20/2+Summary!$M$6-2,$AC$3))/$D20/$E20</f>
        <v>2.25</v>
      </c>
      <c r="Z20" s="249" t="n">
        <f aca="false">$C20*($AA$3+CEILING($D20+2*Summary!$M$8-4,$AA$3))*($AC$3+CEILING($E20/2+Summary!$M$6-2,$AC$3))/$D20/$E20</f>
        <v>2.25</v>
      </c>
      <c r="AA20" s="249" t="n">
        <f aca="false">$C20*($AA$3+CEILING($D20+2*Summary!$M$6-4,$AA$3))*($AC$3+CEILING($E20/2+Summary!$M$7-2,$AC$3))/$D20/$E20</f>
        <v>2.5</v>
      </c>
      <c r="AB20" s="249" t="n">
        <f aca="false">$C20*($AA$3+CEILING($D20+2*Summary!$M$6-4,$AA$3))*($AC$3+CEILING($E20/2+Summary!$M$8-2,$AC$3))/$D20/$E20</f>
        <v>2.5</v>
      </c>
      <c r="AC20" s="249" t="n">
        <f aca="false">$C20*($AA$3+CEILING($D20+2*Summary!$M$7-4,$AA$3))*($AC$3+CEILING($E20/2+Summary!$M$7-2,$AC$3))/$D20/$E20</f>
        <v>3</v>
      </c>
      <c r="AD20" s="249" t="n">
        <f aca="false">$C20*($AA$3+CEILING($D20+2*Summary!$M$7-4,$AA$3))*($AC$3+CEILING($E20/2+Summary!$M$8-2,$AC$3))/$D20/$E20</f>
        <v>3</v>
      </c>
      <c r="AE20" s="249" t="n">
        <f aca="false">$C20*($AA$3+CEILING($D20+2*Summary!$M$8-4,$AA$3))*($AC$3+CEILING($E20/2+Summary!$M$7-2,$AC$3))/$D20/$E20</f>
        <v>3</v>
      </c>
      <c r="AF20" s="25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O21+X21</f>
        <v>5.25</v>
      </c>
      <c r="G21" s="247" t="n">
        <f aca="false">P21+Y21</f>
        <v>8.125</v>
      </c>
      <c r="H21" s="247" t="n">
        <f aca="false">Q21+Z21</f>
        <v>8.125</v>
      </c>
      <c r="I21" s="247" t="n">
        <f aca="false">R21+AA21</f>
        <v>6.75</v>
      </c>
      <c r="J21" s="247" t="n">
        <f aca="false">S21+AB21</f>
        <v>6.75</v>
      </c>
      <c r="K21" s="247" t="n">
        <f aca="false">T21+AC21</f>
        <v>10.5</v>
      </c>
      <c r="L21" s="247" t="n">
        <f aca="false">U21+AD21</f>
        <v>10.5</v>
      </c>
      <c r="M21" s="247" t="n">
        <f aca="false">V21+AE21</f>
        <v>10.5</v>
      </c>
      <c r="N21" s="247" t="n">
        <f aca="false">W21+AF21</f>
        <v>10.5</v>
      </c>
      <c r="O21" s="248" t="n">
        <f aca="false">$C21*($R$3+CEILING($D21+Summary!$M$3-2,$R$3))*($T$3+CEILING($E21+Summary!$M$3-2,$T$3))/$D21/$E21</f>
        <v>3.375</v>
      </c>
      <c r="P21" s="249" t="n">
        <f aca="false">$C21*($R$3+CEILING($D21+Summary!$M$4-2,$R$3))*($T$3+CEILING($E21+Summary!$M$3-2,$T$3))/$D21/$E21</f>
        <v>5.625</v>
      </c>
      <c r="Q21" s="249" t="n">
        <f aca="false">$C21*($R$3+CEILING($D21+Summary!$M$5-2,$R$3))*($T$3+CEILING($E21+Summary!$M$3-2,$T$3))/$D21/$E21</f>
        <v>5.625</v>
      </c>
      <c r="R21" s="249" t="n">
        <f aca="false">$C21*($R$3+CEILING($D21+Summary!$M$3-2,$R$3))*($T$3+CEILING($E21+Summary!$M$4-2,$T$3))/$D21/$E21</f>
        <v>4.5</v>
      </c>
      <c r="S21" s="249" t="n">
        <f aca="false">$C21*($R$3+CEILING($D21+Summary!$M$3-2,$R$3))*($T$3+CEILING($E21+Summary!$M$5-2,$T$3))/$D21/$E21</f>
        <v>4.5</v>
      </c>
      <c r="T21" s="249" t="n">
        <f aca="false">$C21*($R$3+CEILING($D21+Summary!$M$4-2,$R$3))*($T$3+CEILING($E21+Summary!$M$4-2,$T$3))/$D21/$E21</f>
        <v>7.5</v>
      </c>
      <c r="U21" s="249" t="n">
        <f aca="false">$C21*($R$3+CEILING($D21+Summary!$M$4-2,$R$3))*($T$3+CEILING($E21+Summary!$M$5-2,$T$3))/$D21/$E21</f>
        <v>7.5</v>
      </c>
      <c r="V21" s="249" t="n">
        <f aca="false">$C21*($R$3+CEILING($D21+Summary!$M$5-2,$R$3))*($T$3+CEILING($E21+Summary!$M$4-2,$T$3))/$D21/$E21</f>
        <v>7.5</v>
      </c>
      <c r="W21" s="253" t="n">
        <f aca="false">$C21*($R$3+CEILING($D21+Summary!$M$5-2,$R$3))*($T$3+CEILING($E21+Summary!$M$5-2,$T$3))/$D21/$E21</f>
        <v>7.5</v>
      </c>
      <c r="X21" s="249" t="n">
        <f aca="false">$C21*($AA$3+CEILING($D21+2*Summary!$M$6-4,$AA$3))*($AC$3+CEILING($E21/2+Summary!$M$6-2,$AC$3))/$D21/$E21</f>
        <v>1.875</v>
      </c>
      <c r="Y21" s="249" t="n">
        <f aca="false">$C21*($AA$3+CEILING($D21+2*Summary!$M$7-4,$AA$3))*($AC$3+CEILING($E21/2+Summary!$M$6-2,$AC$3))/$D21/$E21</f>
        <v>2.5</v>
      </c>
      <c r="Z21" s="249" t="n">
        <f aca="false">$C21*($AA$3+CEILING($D21+2*Summary!$M$8-4,$AA$3))*($AC$3+CEILING($E21/2+Summary!$M$6-2,$AC$3))/$D21/$E21</f>
        <v>2.5</v>
      </c>
      <c r="AA21" s="249" t="n">
        <f aca="false">$C21*($AA$3+CEILING($D21+2*Summary!$M$6-4,$AA$3))*($AC$3+CEILING($E21/2+Summary!$M$7-2,$AC$3))/$D21/$E21</f>
        <v>2.25</v>
      </c>
      <c r="AB21" s="249" t="n">
        <f aca="false">$C21*($AA$3+CEILING($D21+2*Summary!$M$6-4,$AA$3))*($AC$3+CEILING($E21/2+Summary!$M$8-2,$AC$3))/$D21/$E21</f>
        <v>2.25</v>
      </c>
      <c r="AC21" s="249" t="n">
        <f aca="false">$C21*($AA$3+CEILING($D21+2*Summary!$M$7-4,$AA$3))*($AC$3+CEILING($E21/2+Summary!$M$7-2,$AC$3))/$D21/$E21</f>
        <v>3</v>
      </c>
      <c r="AD21" s="249" t="n">
        <f aca="false">$C21*($AA$3+CEILING($D21+2*Summary!$M$7-4,$AA$3))*($AC$3+CEILING($E21/2+Summary!$M$8-2,$AC$3))/$D21/$E21</f>
        <v>3</v>
      </c>
      <c r="AE21" s="249" t="n">
        <f aca="false">$C21*($AA$3+CEILING($D21+2*Summary!$M$8-4,$AA$3))*($AC$3+CEILING($E21/2+Summary!$M$7-2,$AC$3))/$D21/$E21</f>
        <v>3</v>
      </c>
      <c r="AF21" s="25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O22+X22</f>
        <v>4.375</v>
      </c>
      <c r="G22" s="247" t="n">
        <f aca="false">P22+Y22</f>
        <v>5.8125</v>
      </c>
      <c r="H22" s="247" t="n">
        <f aca="false">Q22+Z22</f>
        <v>5.8125</v>
      </c>
      <c r="I22" s="247" t="n">
        <f aca="false">R22+AA22</f>
        <v>5.625</v>
      </c>
      <c r="J22" s="247" t="n">
        <f aca="false">S22+AB22</f>
        <v>5.625</v>
      </c>
      <c r="K22" s="247" t="n">
        <f aca="false">T22+AC22</f>
        <v>7.5</v>
      </c>
      <c r="L22" s="247" t="n">
        <f aca="false">U22+AD22</f>
        <v>7.5</v>
      </c>
      <c r="M22" s="247" t="n">
        <f aca="false">V22+AE22</f>
        <v>7.5</v>
      </c>
      <c r="N22" s="247" t="n">
        <f aca="false">W22+AF22</f>
        <v>7.5</v>
      </c>
      <c r="O22" s="248" t="n">
        <f aca="false">$C22*($R$3+CEILING($D22+Summary!$M$3-2,$R$3))*($T$3+CEILING($E22+Summary!$M$3-2,$T$3))/$D22/$E22</f>
        <v>2.8125</v>
      </c>
      <c r="P22" s="249" t="n">
        <f aca="false">$C22*($R$3+CEILING($D22+Summary!$M$4-2,$R$3))*($T$3+CEILING($E22+Summary!$M$3-2,$T$3))/$D22/$E22</f>
        <v>3.9375</v>
      </c>
      <c r="Q22" s="249" t="n">
        <f aca="false">$C22*($R$3+CEILING($D22+Summary!$M$5-2,$R$3))*($T$3+CEILING($E22+Summary!$M$3-2,$T$3))/$D22/$E22</f>
        <v>3.9375</v>
      </c>
      <c r="R22" s="249" t="n">
        <f aca="false">$C22*($R$3+CEILING($D22+Summary!$M$3-2,$R$3))*($T$3+CEILING($E22+Summary!$M$4-2,$T$3))/$D22/$E22</f>
        <v>3.75</v>
      </c>
      <c r="S22" s="249" t="n">
        <f aca="false">$C22*($R$3+CEILING($D22+Summary!$M$3-2,$R$3))*($T$3+CEILING($E22+Summary!$M$5-2,$T$3))/$D22/$E22</f>
        <v>3.75</v>
      </c>
      <c r="T22" s="249" t="n">
        <f aca="false">$C22*($R$3+CEILING($D22+Summary!$M$4-2,$R$3))*($T$3+CEILING($E22+Summary!$M$4-2,$T$3))/$D22/$E22</f>
        <v>5.25</v>
      </c>
      <c r="U22" s="249" t="n">
        <f aca="false">$C22*($R$3+CEILING($D22+Summary!$M$4-2,$R$3))*($T$3+CEILING($E22+Summary!$M$5-2,$T$3))/$D22/$E22</f>
        <v>5.25</v>
      </c>
      <c r="V22" s="249" t="n">
        <f aca="false">$C22*($R$3+CEILING($D22+Summary!$M$5-2,$R$3))*($T$3+CEILING($E22+Summary!$M$4-2,$T$3))/$D22/$E22</f>
        <v>5.25</v>
      </c>
      <c r="W22" s="253" t="n">
        <f aca="false">$C22*($R$3+CEILING($D22+Summary!$M$5-2,$R$3))*($T$3+CEILING($E22+Summary!$M$5-2,$T$3))/$D22/$E22</f>
        <v>5.25</v>
      </c>
      <c r="X22" s="249" t="n">
        <f aca="false">$C22*($AA$3+CEILING($D22+2*Summary!$M$6-4,$AA$3))*($AC$3+CEILING($E22/2+Summary!$M$6-2,$AC$3))/$D22/$E22</f>
        <v>1.5625</v>
      </c>
      <c r="Y22" s="249" t="n">
        <f aca="false">$C22*($AA$3+CEILING($D22+2*Summary!$M$7-4,$AA$3))*($AC$3+CEILING($E22/2+Summary!$M$6-2,$AC$3))/$D22/$E22</f>
        <v>1.875</v>
      </c>
      <c r="Z22" s="249" t="n">
        <f aca="false">$C22*($AA$3+CEILING($D22+2*Summary!$M$8-4,$AA$3))*($AC$3+CEILING($E22/2+Summary!$M$6-2,$AC$3))/$D22/$E22</f>
        <v>1.875</v>
      </c>
      <c r="AA22" s="249" t="n">
        <f aca="false">$C22*($AA$3+CEILING($D22+2*Summary!$M$6-4,$AA$3))*($AC$3+CEILING($E22/2+Summary!$M$7-2,$AC$3))/$D22/$E22</f>
        <v>1.875</v>
      </c>
      <c r="AB22" s="249" t="n">
        <f aca="false">$C22*($AA$3+CEILING($D22+2*Summary!$M$6-4,$AA$3))*($AC$3+CEILING($E22/2+Summary!$M$8-2,$AC$3))/$D22/$E22</f>
        <v>1.875</v>
      </c>
      <c r="AC22" s="249" t="n">
        <f aca="false">$C22*($AA$3+CEILING($D22+2*Summary!$M$7-4,$AA$3))*($AC$3+CEILING($E22/2+Summary!$M$7-2,$AC$3))/$D22/$E22</f>
        <v>2.25</v>
      </c>
      <c r="AD22" s="249" t="n">
        <f aca="false">$C22*($AA$3+CEILING($D22+2*Summary!$M$7-4,$AA$3))*($AC$3+CEILING($E22/2+Summary!$M$8-2,$AC$3))/$D22/$E22</f>
        <v>2.25</v>
      </c>
      <c r="AE22" s="249" t="n">
        <f aca="false">$C22*($AA$3+CEILING($D22+2*Summary!$M$8-4,$AA$3))*($AC$3+CEILING($E22/2+Summary!$M$7-2,$AC$3))/$D22/$E22</f>
        <v>2.25</v>
      </c>
      <c r="AF22" s="25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O23+X23</f>
        <v>3.9375</v>
      </c>
      <c r="G23" s="247" t="n">
        <f aca="false">P23+Y23</f>
        <v>4.65625</v>
      </c>
      <c r="H23" s="247" t="n">
        <f aca="false">Q23+Z23</f>
        <v>4.65625</v>
      </c>
      <c r="I23" s="247" t="n">
        <f aca="false">R23+AA23</f>
        <v>5.0625</v>
      </c>
      <c r="J23" s="247" t="n">
        <f aca="false">S23+AB23</f>
        <v>5.0625</v>
      </c>
      <c r="K23" s="247" t="n">
        <f aca="false">T23+AC23</f>
        <v>6</v>
      </c>
      <c r="L23" s="247" t="n">
        <f aca="false">U23+AD23</f>
        <v>6</v>
      </c>
      <c r="M23" s="247" t="n">
        <f aca="false">V23+AE23</f>
        <v>6</v>
      </c>
      <c r="N23" s="247" t="n">
        <f aca="false">W23+AF23</f>
        <v>6</v>
      </c>
      <c r="O23" s="248" t="n">
        <f aca="false">$C23*($R$3+CEILING($D23+Summary!$M$3-2,$R$3))*($T$3+CEILING($E23+Summary!$M$3-2,$T$3))/$D23/$E23</f>
        <v>2.53125</v>
      </c>
      <c r="P23" s="249" t="n">
        <f aca="false">$C23*($R$3+CEILING($D23+Summary!$M$4-2,$R$3))*($T$3+CEILING($E23+Summary!$M$3-2,$T$3))/$D23/$E23</f>
        <v>3.09375</v>
      </c>
      <c r="Q23" s="249" t="n">
        <f aca="false">$C23*($R$3+CEILING($D23+Summary!$M$5-2,$R$3))*($T$3+CEILING($E23+Summary!$M$3-2,$T$3))/$D23/$E23</f>
        <v>3.09375</v>
      </c>
      <c r="R23" s="249" t="n">
        <f aca="false">$C23*($R$3+CEILING($D23+Summary!$M$3-2,$R$3))*($T$3+CEILING($E23+Summary!$M$4-2,$T$3))/$D23/$E23</f>
        <v>3.375</v>
      </c>
      <c r="S23" s="249" t="n">
        <f aca="false">$C23*($R$3+CEILING($D23+Summary!$M$3-2,$R$3))*($T$3+CEILING($E23+Summary!$M$5-2,$T$3))/$D23/$E23</f>
        <v>3.375</v>
      </c>
      <c r="T23" s="249" t="n">
        <f aca="false">$C23*($R$3+CEILING($D23+Summary!$M$4-2,$R$3))*($T$3+CEILING($E23+Summary!$M$4-2,$T$3))/$D23/$E23</f>
        <v>4.125</v>
      </c>
      <c r="U23" s="249" t="n">
        <f aca="false">$C23*($R$3+CEILING($D23+Summary!$M$4-2,$R$3))*($T$3+CEILING($E23+Summary!$M$5-2,$T$3))/$D23/$E23</f>
        <v>4.125</v>
      </c>
      <c r="V23" s="249" t="n">
        <f aca="false">$C23*($R$3+CEILING($D23+Summary!$M$5-2,$R$3))*($T$3+CEILING($E23+Summary!$M$4-2,$T$3))/$D23/$E23</f>
        <v>4.125</v>
      </c>
      <c r="W23" s="253" t="n">
        <f aca="false">$C23*($R$3+CEILING($D23+Summary!$M$5-2,$R$3))*($T$3+CEILING($E23+Summary!$M$5-2,$T$3))/$D23/$E23</f>
        <v>4.125</v>
      </c>
      <c r="X23" s="249" t="n">
        <f aca="false">$C23*($AA$3+CEILING($D23+2*Summary!$M$6-4,$AA$3))*($AC$3+CEILING($E23/2+Summary!$M$6-2,$AC$3))/$D23/$E23</f>
        <v>1.40625</v>
      </c>
      <c r="Y23" s="249" t="n">
        <f aca="false">$C23*($AA$3+CEILING($D23+2*Summary!$M$7-4,$AA$3))*($AC$3+CEILING($E23/2+Summary!$M$6-2,$AC$3))/$D23/$E23</f>
        <v>1.5625</v>
      </c>
      <c r="Z23" s="249" t="n">
        <f aca="false">$C23*($AA$3+CEILING($D23+2*Summary!$M$8-4,$AA$3))*($AC$3+CEILING($E23/2+Summary!$M$6-2,$AC$3))/$D23/$E23</f>
        <v>1.5625</v>
      </c>
      <c r="AA23" s="249" t="n">
        <f aca="false">$C23*($AA$3+CEILING($D23+2*Summary!$M$6-4,$AA$3))*($AC$3+CEILING($E23/2+Summary!$M$7-2,$AC$3))/$D23/$E23</f>
        <v>1.6875</v>
      </c>
      <c r="AB23" s="249" t="n">
        <f aca="false">$C23*($AA$3+CEILING($D23+2*Summary!$M$6-4,$AA$3))*($AC$3+CEILING($E23/2+Summary!$M$8-2,$AC$3))/$D23/$E23</f>
        <v>1.6875</v>
      </c>
      <c r="AC23" s="249" t="n">
        <f aca="false">$C23*($AA$3+CEILING($D23+2*Summary!$M$7-4,$AA$3))*($AC$3+CEILING($E23/2+Summary!$M$7-2,$AC$3))/$D23/$E23</f>
        <v>1.875</v>
      </c>
      <c r="AD23" s="249" t="n">
        <f aca="false">$C23*($AA$3+CEILING($D23+2*Summary!$M$7-4,$AA$3))*($AC$3+CEILING($E23/2+Summary!$M$8-2,$AC$3))/$D23/$E23</f>
        <v>1.875</v>
      </c>
      <c r="AE23" s="249" t="n">
        <f aca="false">$C23*($AA$3+CEILING($D23+2*Summary!$M$8-4,$AA$3))*($AC$3+CEILING($E23/2+Summary!$M$7-2,$AC$3))/$D23/$E23</f>
        <v>1.875</v>
      </c>
      <c r="AF23" s="25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O24+X24</f>
        <v>4.0625</v>
      </c>
      <c r="G24" s="247" t="n">
        <f aca="false">P24+Y24</f>
        <v>5.40625</v>
      </c>
      <c r="H24" s="247" t="n">
        <f aca="false">Q24+Z24</f>
        <v>5.40625</v>
      </c>
      <c r="I24" s="247" t="n">
        <f aca="false">R24+AA24</f>
        <v>4.6875</v>
      </c>
      <c r="J24" s="247" t="n">
        <f aca="false">S24+AB24</f>
        <v>4.6875</v>
      </c>
      <c r="K24" s="247" t="n">
        <f aca="false">T24+AC24</f>
        <v>6.25</v>
      </c>
      <c r="L24" s="247" t="n">
        <f aca="false">U24+AD24</f>
        <v>6.25</v>
      </c>
      <c r="M24" s="247" t="n">
        <f aca="false">V24+AE24</f>
        <v>6.25</v>
      </c>
      <c r="N24" s="247" t="n">
        <f aca="false">W24+AF24</f>
        <v>6.25</v>
      </c>
      <c r="O24" s="248" t="n">
        <f aca="false">$C24*($R$3+CEILING($D24+Summary!$M$3-2,$R$3))*($T$3+CEILING($E24+Summary!$M$3-2,$T$3))/$D24/$E24</f>
        <v>2.65625</v>
      </c>
      <c r="P24" s="249" t="n">
        <f aca="false">$C24*($R$3+CEILING($D24+Summary!$M$4-2,$R$3))*($T$3+CEILING($E24+Summary!$M$3-2,$T$3))/$D24/$E24</f>
        <v>3.71875</v>
      </c>
      <c r="Q24" s="249" t="n">
        <f aca="false">$C24*($R$3+CEILING($D24+Summary!$M$5-2,$R$3))*($T$3+CEILING($E24+Summary!$M$3-2,$T$3))/$D24/$E24</f>
        <v>3.71875</v>
      </c>
      <c r="R24" s="249" t="n">
        <f aca="false">$C24*($R$3+CEILING($D24+Summary!$M$3-2,$R$3))*($T$3+CEILING($E24+Summary!$M$4-2,$T$3))/$D24/$E24</f>
        <v>3.125</v>
      </c>
      <c r="S24" s="249" t="n">
        <f aca="false">$C24*($R$3+CEILING($D24+Summary!$M$3-2,$R$3))*($T$3+CEILING($E24+Summary!$M$5-2,$T$3))/$D24/$E24</f>
        <v>3.125</v>
      </c>
      <c r="T24" s="249" t="n">
        <f aca="false">$C24*($R$3+CEILING($D24+Summary!$M$4-2,$R$3))*($T$3+CEILING($E24+Summary!$M$4-2,$T$3))/$D24/$E24</f>
        <v>4.375</v>
      </c>
      <c r="U24" s="249" t="n">
        <f aca="false">$C24*($R$3+CEILING($D24+Summary!$M$4-2,$R$3))*($T$3+CEILING($E24+Summary!$M$5-2,$T$3))/$D24/$E24</f>
        <v>4.375</v>
      </c>
      <c r="V24" s="249" t="n">
        <f aca="false">$C24*($R$3+CEILING($D24+Summary!$M$5-2,$R$3))*($T$3+CEILING($E24+Summary!$M$4-2,$T$3))/$D24/$E24</f>
        <v>4.375</v>
      </c>
      <c r="W24" s="253" t="n">
        <f aca="false">$C24*($R$3+CEILING($D24+Summary!$M$5-2,$R$3))*($T$3+CEILING($E24+Summary!$M$5-2,$T$3))/$D24/$E24</f>
        <v>4.375</v>
      </c>
      <c r="X24" s="249" t="n">
        <f aca="false">$C24*($AA$3+CEILING($D24+2*Summary!$M$6-4,$AA$3))*($AC$3+CEILING($E24/2+Summary!$M$6-2,$AC$3))/$D24/$E24</f>
        <v>1.40625</v>
      </c>
      <c r="Y24" s="249" t="n">
        <f aca="false">$C24*($AA$3+CEILING($D24+2*Summary!$M$7-4,$AA$3))*($AC$3+CEILING($E24/2+Summary!$M$6-2,$AC$3))/$D24/$E24</f>
        <v>1.6875</v>
      </c>
      <c r="Z24" s="249" t="n">
        <f aca="false">$C24*($AA$3+CEILING($D24+2*Summary!$M$8-4,$AA$3))*($AC$3+CEILING($E24/2+Summary!$M$6-2,$AC$3))/$D24/$E24</f>
        <v>1.6875</v>
      </c>
      <c r="AA24" s="249" t="n">
        <f aca="false">$C24*($AA$3+CEILING($D24+2*Summary!$M$6-4,$AA$3))*($AC$3+CEILING($E24/2+Summary!$M$7-2,$AC$3))/$D24/$E24</f>
        <v>1.5625</v>
      </c>
      <c r="AB24" s="249" t="n">
        <f aca="false">$C24*($AA$3+CEILING($D24+2*Summary!$M$6-4,$AA$3))*($AC$3+CEILING($E24/2+Summary!$M$8-2,$AC$3))/$D24/$E24</f>
        <v>1.5625</v>
      </c>
      <c r="AC24" s="249" t="n">
        <f aca="false">$C24*($AA$3+CEILING($D24+2*Summary!$M$7-4,$AA$3))*($AC$3+CEILING($E24/2+Summary!$M$7-2,$AC$3))/$D24/$E24</f>
        <v>1.875</v>
      </c>
      <c r="AD24" s="249" t="n">
        <f aca="false">$C24*($AA$3+CEILING($D24+2*Summary!$M$7-4,$AA$3))*($AC$3+CEILING($E24/2+Summary!$M$8-2,$AC$3))/$D24/$E24</f>
        <v>1.875</v>
      </c>
      <c r="AE24" s="249" t="n">
        <f aca="false">$C24*($AA$3+CEILING($D24+2*Summary!$M$8-4,$AA$3))*($AC$3+CEILING($E24/2+Summary!$M$7-2,$AC$3))/$D24/$E24</f>
        <v>1.875</v>
      </c>
      <c r="AF24" s="25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O25+X25</f>
        <v>3.65625</v>
      </c>
      <c r="G25" s="247" t="n">
        <f aca="false">P25+Y25</f>
        <v>4.328125</v>
      </c>
      <c r="H25" s="247" t="n">
        <f aca="false">Q25+Z25</f>
        <v>4.328125</v>
      </c>
      <c r="I25" s="247" t="n">
        <f aca="false">R25+AA25</f>
        <v>4.21875</v>
      </c>
      <c r="J25" s="247" t="n">
        <f aca="false">S25+AB25</f>
        <v>4.21875</v>
      </c>
      <c r="K25" s="247" t="n">
        <f aca="false">T25+AC25</f>
        <v>5</v>
      </c>
      <c r="L25" s="247" t="n">
        <f aca="false">U25+AD25</f>
        <v>5</v>
      </c>
      <c r="M25" s="247" t="n">
        <f aca="false">V25+AE25</f>
        <v>5</v>
      </c>
      <c r="N25" s="247" t="n">
        <f aca="false">W25+AF25</f>
        <v>5</v>
      </c>
      <c r="O25" s="248" t="n">
        <f aca="false">$C25*($R$3+CEILING($D25+Summary!$M$3-2,$R$3))*($T$3+CEILING($E25+Summary!$M$3-2,$T$3))/$D25/$E25</f>
        <v>2.390625</v>
      </c>
      <c r="P25" s="249" t="n">
        <f aca="false">$C25*($R$3+CEILING($D25+Summary!$M$4-2,$R$3))*($T$3+CEILING($E25+Summary!$M$3-2,$T$3))/$D25/$E25</f>
        <v>2.921875</v>
      </c>
      <c r="Q25" s="249" t="n">
        <f aca="false">$C25*($R$3+CEILING($D25+Summary!$M$5-2,$R$3))*($T$3+CEILING($E25+Summary!$M$3-2,$T$3))/$D25/$E25</f>
        <v>2.921875</v>
      </c>
      <c r="R25" s="249" t="n">
        <f aca="false">$C25*($R$3+CEILING($D25+Summary!$M$3-2,$R$3))*($T$3+CEILING($E25+Summary!$M$4-2,$T$3))/$D25/$E25</f>
        <v>2.8125</v>
      </c>
      <c r="S25" s="249" t="n">
        <f aca="false">$C25*($R$3+CEILING($D25+Summary!$M$3-2,$R$3))*($T$3+CEILING($E25+Summary!$M$5-2,$T$3))/$D25/$E25</f>
        <v>2.8125</v>
      </c>
      <c r="T25" s="249" t="n">
        <f aca="false">$C25*($R$3+CEILING($D25+Summary!$M$4-2,$R$3))*($T$3+CEILING($E25+Summary!$M$4-2,$T$3))/$D25/$E25</f>
        <v>3.4375</v>
      </c>
      <c r="U25" s="249" t="n">
        <f aca="false">$C25*($R$3+CEILING($D25+Summary!$M$4-2,$R$3))*($T$3+CEILING($E25+Summary!$M$5-2,$T$3))/$D25/$E25</f>
        <v>3.4375</v>
      </c>
      <c r="V25" s="249" t="n">
        <f aca="false">$C25*($R$3+CEILING($D25+Summary!$M$5-2,$R$3))*($T$3+CEILING($E25+Summary!$M$4-2,$T$3))/$D25/$E25</f>
        <v>3.4375</v>
      </c>
      <c r="W25" s="253" t="n">
        <f aca="false">$C25*($R$3+CEILING($D25+Summary!$M$5-2,$R$3))*($T$3+CEILING($E25+Summary!$M$5-2,$T$3))/$D25/$E25</f>
        <v>3.4375</v>
      </c>
      <c r="X25" s="249" t="n">
        <f aca="false">$C25*($AA$3+CEILING($D25+2*Summary!$M$6-4,$AA$3))*($AC$3+CEILING($E25/2+Summary!$M$6-2,$AC$3))/$D25/$E25</f>
        <v>1.265625</v>
      </c>
      <c r="Y25" s="249" t="n">
        <f aca="false">$C25*($AA$3+CEILING($D25+2*Summary!$M$7-4,$AA$3))*($AC$3+CEILING($E25/2+Summary!$M$6-2,$AC$3))/$D25/$E25</f>
        <v>1.40625</v>
      </c>
      <c r="Z25" s="249" t="n">
        <f aca="false">$C25*($AA$3+CEILING($D25+2*Summary!$M$8-4,$AA$3))*($AC$3+CEILING($E25/2+Summary!$M$6-2,$AC$3))/$D25/$E25</f>
        <v>1.40625</v>
      </c>
      <c r="AA25" s="249" t="n">
        <f aca="false">$C25*($AA$3+CEILING($D25+2*Summary!$M$6-4,$AA$3))*($AC$3+CEILING($E25/2+Summary!$M$7-2,$AC$3))/$D25/$E25</f>
        <v>1.40625</v>
      </c>
      <c r="AB25" s="249" t="n">
        <f aca="false">$C25*($AA$3+CEILING($D25+2*Summary!$M$6-4,$AA$3))*($AC$3+CEILING($E25/2+Summary!$M$8-2,$AC$3))/$D25/$E25</f>
        <v>1.40625</v>
      </c>
      <c r="AC25" s="249" t="n">
        <f aca="false">$C25*($AA$3+CEILING($D25+2*Summary!$M$7-4,$AA$3))*($AC$3+CEILING($E25/2+Summary!$M$7-2,$AC$3))/$D25/$E25</f>
        <v>1.5625</v>
      </c>
      <c r="AD25" s="249" t="n">
        <f aca="false">$C25*($AA$3+CEILING($D25+2*Summary!$M$7-4,$AA$3))*($AC$3+CEILING($E25/2+Summary!$M$8-2,$AC$3))/$D25/$E25</f>
        <v>1.5625</v>
      </c>
      <c r="AE25" s="249" t="n">
        <f aca="false">$C25*($AA$3+CEILING($D25+2*Summary!$M$8-4,$AA$3))*($AC$3+CEILING($E25/2+Summary!$M$7-2,$AC$3))/$D25/$E25</f>
        <v>1.5625</v>
      </c>
      <c r="AF25" s="25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O26+X26</f>
        <v>3.453125</v>
      </c>
      <c r="G26" s="247" t="n">
        <f aca="false">P26+Y26</f>
        <v>3.7890625</v>
      </c>
      <c r="H26" s="247" t="n">
        <f aca="false">Q26+Z26</f>
        <v>3.7890625</v>
      </c>
      <c r="I26" s="247" t="n">
        <f aca="false">R26+AA26</f>
        <v>3.984375</v>
      </c>
      <c r="J26" s="247" t="n">
        <f aca="false">S26+AB26</f>
        <v>3.984375</v>
      </c>
      <c r="K26" s="247" t="n">
        <f aca="false">T26+AC26</f>
        <v>4.375</v>
      </c>
      <c r="L26" s="247" t="n">
        <f aca="false">U26+AD26</f>
        <v>4.375</v>
      </c>
      <c r="M26" s="247" t="n">
        <f aca="false">V26+AE26</f>
        <v>4.375</v>
      </c>
      <c r="N26" s="247" t="n">
        <f aca="false">W26+AF26</f>
        <v>4.375</v>
      </c>
      <c r="O26" s="248" t="n">
        <f aca="false">$C26*($R$3+CEILING($D26+Summary!$M$3-2,$R$3))*($T$3+CEILING($E26+Summary!$M$3-2,$T$3))/$D26/$E26</f>
        <v>2.2578125</v>
      </c>
      <c r="P26" s="249" t="n">
        <f aca="false">$C26*($R$3+CEILING($D26+Summary!$M$4-2,$R$3))*($T$3+CEILING($E26+Summary!$M$3-2,$T$3))/$D26/$E26</f>
        <v>2.5234375</v>
      </c>
      <c r="Q26" s="249" t="n">
        <f aca="false">$C26*($R$3+CEILING($D26+Summary!$M$5-2,$R$3))*($T$3+CEILING($E26+Summary!$M$3-2,$T$3))/$D26/$E26</f>
        <v>2.5234375</v>
      </c>
      <c r="R26" s="249" t="n">
        <f aca="false">$C26*($R$3+CEILING($D26+Summary!$M$3-2,$R$3))*($T$3+CEILING($E26+Summary!$M$4-2,$T$3))/$D26/$E26</f>
        <v>2.65625</v>
      </c>
      <c r="S26" s="249" t="n">
        <f aca="false">$C26*($R$3+CEILING($D26+Summary!$M$3-2,$R$3))*($T$3+CEILING($E26+Summary!$M$5-2,$T$3))/$D26/$E26</f>
        <v>2.65625</v>
      </c>
      <c r="T26" s="249" t="n">
        <f aca="false">$C26*($R$3+CEILING($D26+Summary!$M$4-2,$R$3))*($T$3+CEILING($E26+Summary!$M$4-2,$T$3))/$D26/$E26</f>
        <v>2.96875</v>
      </c>
      <c r="U26" s="249" t="n">
        <f aca="false">$C26*($R$3+CEILING($D26+Summary!$M$4-2,$R$3))*($T$3+CEILING($E26+Summary!$M$5-2,$T$3))/$D26/$E26</f>
        <v>2.96875</v>
      </c>
      <c r="V26" s="249" t="n">
        <f aca="false">$C26*($R$3+CEILING($D26+Summary!$M$5-2,$R$3))*($T$3+CEILING($E26+Summary!$M$4-2,$T$3))/$D26/$E26</f>
        <v>2.96875</v>
      </c>
      <c r="W26" s="253" t="n">
        <f aca="false">$C26*($R$3+CEILING($D26+Summary!$M$5-2,$R$3))*($T$3+CEILING($E26+Summary!$M$5-2,$T$3))/$D26/$E26</f>
        <v>2.96875</v>
      </c>
      <c r="X26" s="249" t="n">
        <f aca="false">$C26*($AA$3+CEILING($D26+2*Summary!$M$6-4,$AA$3))*($AC$3+CEILING($E26/2+Summary!$M$6-2,$AC$3))/$D26/$E26</f>
        <v>1.1953125</v>
      </c>
      <c r="Y26" s="249" t="n">
        <f aca="false">$C26*($AA$3+CEILING($D26+2*Summary!$M$7-4,$AA$3))*($AC$3+CEILING($E26/2+Summary!$M$6-2,$AC$3))/$D26/$E26</f>
        <v>1.265625</v>
      </c>
      <c r="Z26" s="249" t="n">
        <f aca="false">$C26*($AA$3+CEILING($D26+2*Summary!$M$8-4,$AA$3))*($AC$3+CEILING($E26/2+Summary!$M$6-2,$AC$3))/$D26/$E26</f>
        <v>1.265625</v>
      </c>
      <c r="AA26" s="249" t="n">
        <f aca="false">$C26*($AA$3+CEILING($D26+2*Summary!$M$6-4,$AA$3))*($AC$3+CEILING($E26/2+Summary!$M$7-2,$AC$3))/$D26/$E26</f>
        <v>1.328125</v>
      </c>
      <c r="AB26" s="249" t="n">
        <f aca="false">$C26*($AA$3+CEILING($D26+2*Summary!$M$6-4,$AA$3))*($AC$3+CEILING($E26/2+Summary!$M$8-2,$AC$3))/$D26/$E26</f>
        <v>1.328125</v>
      </c>
      <c r="AC26" s="249" t="n">
        <f aca="false">$C26*($AA$3+CEILING($D26+2*Summary!$M$7-4,$AA$3))*($AC$3+CEILING($E26/2+Summary!$M$7-2,$AC$3))/$D26/$E26</f>
        <v>1.40625</v>
      </c>
      <c r="AD26" s="249" t="n">
        <f aca="false">$C26*($AA$3+CEILING($D26+2*Summary!$M$7-4,$AA$3))*($AC$3+CEILING($E26/2+Summary!$M$8-2,$AC$3))/$D26/$E26</f>
        <v>1.40625</v>
      </c>
      <c r="AE26" s="249" t="n">
        <f aca="false">$C26*($AA$3+CEILING($D26+2*Summary!$M$8-4,$AA$3))*($AC$3+CEILING($E26/2+Summary!$M$7-2,$AC$3))/$D26/$E26</f>
        <v>1.40625</v>
      </c>
      <c r="AF26" s="25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O27+X27</f>
        <v>3.515625</v>
      </c>
      <c r="G27" s="247" t="n">
        <f aca="false">P27+Y27</f>
        <v>4.1640625</v>
      </c>
      <c r="H27" s="247" t="n">
        <f aca="false">Q27+Z27</f>
        <v>4.1640625</v>
      </c>
      <c r="I27" s="247" t="n">
        <f aca="false">R27+AA27</f>
        <v>3.796875</v>
      </c>
      <c r="J27" s="247" t="n">
        <f aca="false">S27+AB27</f>
        <v>3.796875</v>
      </c>
      <c r="K27" s="247" t="n">
        <f aca="false">T27+AC27</f>
        <v>4.5</v>
      </c>
      <c r="L27" s="247" t="n">
        <f aca="false">U27+AD27</f>
        <v>4.5</v>
      </c>
      <c r="M27" s="247" t="n">
        <f aca="false">V27+AE27</f>
        <v>4.5</v>
      </c>
      <c r="N27" s="247" t="n">
        <f aca="false">W27+AF27</f>
        <v>4.5</v>
      </c>
      <c r="O27" s="248" t="n">
        <f aca="false">$C27*($R$3+CEILING($D27+Summary!$M$3-2,$R$3))*($T$3+CEILING($E27+Summary!$M$3-2,$T$3))/$D27/$E27</f>
        <v>2.3203125</v>
      </c>
      <c r="P27" s="249" t="n">
        <f aca="false">$C27*($R$3+CEILING($D27+Summary!$M$4-2,$R$3))*($T$3+CEILING($E27+Summary!$M$3-2,$T$3))/$D27/$E27</f>
        <v>2.8359375</v>
      </c>
      <c r="Q27" s="249" t="n">
        <f aca="false">$C27*($R$3+CEILING($D27+Summary!$M$5-2,$R$3))*($T$3+CEILING($E27+Summary!$M$3-2,$T$3))/$D27/$E27</f>
        <v>2.8359375</v>
      </c>
      <c r="R27" s="249" t="n">
        <f aca="false">$C27*($R$3+CEILING($D27+Summary!$M$3-2,$R$3))*($T$3+CEILING($E27+Summary!$M$4-2,$T$3))/$D27/$E27</f>
        <v>2.53125</v>
      </c>
      <c r="S27" s="249" t="n">
        <f aca="false">$C27*($R$3+CEILING($D27+Summary!$M$3-2,$R$3))*($T$3+CEILING($E27+Summary!$M$5-2,$T$3))/$D27/$E27</f>
        <v>2.53125</v>
      </c>
      <c r="T27" s="249" t="n">
        <f aca="false">$C27*($R$3+CEILING($D27+Summary!$M$4-2,$R$3))*($T$3+CEILING($E27+Summary!$M$4-2,$T$3))/$D27/$E27</f>
        <v>3.09375</v>
      </c>
      <c r="U27" s="249" t="n">
        <f aca="false">$C27*($R$3+CEILING($D27+Summary!$M$4-2,$R$3))*($T$3+CEILING($E27+Summary!$M$5-2,$T$3))/$D27/$E27</f>
        <v>3.09375</v>
      </c>
      <c r="V27" s="249" t="n">
        <f aca="false">$C27*($R$3+CEILING($D27+Summary!$M$5-2,$R$3))*($T$3+CEILING($E27+Summary!$M$4-2,$T$3))/$D27/$E27</f>
        <v>3.09375</v>
      </c>
      <c r="W27" s="253" t="n">
        <f aca="false">$C27*($R$3+CEILING($D27+Summary!$M$5-2,$R$3))*($T$3+CEILING($E27+Summary!$M$5-2,$T$3))/$D27/$E27</f>
        <v>3.09375</v>
      </c>
      <c r="X27" s="249" t="n">
        <f aca="false">$C27*($AA$3+CEILING($D27+2*Summary!$M$6-4,$AA$3))*($AC$3+CEILING($E27/2+Summary!$M$6-2,$AC$3))/$D27/$E27</f>
        <v>1.1953125</v>
      </c>
      <c r="Y27" s="249" t="n">
        <f aca="false">$C27*($AA$3+CEILING($D27+2*Summary!$M$7-4,$AA$3))*($AC$3+CEILING($E27/2+Summary!$M$6-2,$AC$3))/$D27/$E27</f>
        <v>1.328125</v>
      </c>
      <c r="Z27" s="249" t="n">
        <f aca="false">$C27*($AA$3+CEILING($D27+2*Summary!$M$8-4,$AA$3))*($AC$3+CEILING($E27/2+Summary!$M$6-2,$AC$3))/$D27/$E27</f>
        <v>1.328125</v>
      </c>
      <c r="AA27" s="249" t="n">
        <f aca="false">$C27*($AA$3+CEILING($D27+2*Summary!$M$6-4,$AA$3))*($AC$3+CEILING($E27/2+Summary!$M$7-2,$AC$3))/$D27/$E27</f>
        <v>1.265625</v>
      </c>
      <c r="AB27" s="249" t="n">
        <f aca="false">$C27*($AA$3+CEILING($D27+2*Summary!$M$6-4,$AA$3))*($AC$3+CEILING($E27/2+Summary!$M$8-2,$AC$3))/$D27/$E27</f>
        <v>1.265625</v>
      </c>
      <c r="AC27" s="249" t="n">
        <f aca="false">$C27*($AA$3+CEILING($D27+2*Summary!$M$7-4,$AA$3))*($AC$3+CEILING($E27/2+Summary!$M$7-2,$AC$3))/$D27/$E27</f>
        <v>1.40625</v>
      </c>
      <c r="AD27" s="249" t="n">
        <f aca="false">$C27*($AA$3+CEILING($D27+2*Summary!$M$7-4,$AA$3))*($AC$3+CEILING($E27/2+Summary!$M$8-2,$AC$3))/$D27/$E27</f>
        <v>1.40625</v>
      </c>
      <c r="AE27" s="249" t="n">
        <f aca="false">$C27*($AA$3+CEILING($D27+2*Summary!$M$8-4,$AA$3))*($AC$3+CEILING($E27/2+Summary!$M$7-2,$AC$3))/$D27/$E27</f>
        <v>1.40625</v>
      </c>
      <c r="AF27" s="25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64" t="n">
        <f aca="false">O28+X28</f>
        <v>3.3203125</v>
      </c>
      <c r="G28" s="264" t="n">
        <f aca="false">P28+Y28</f>
        <v>3.64453125</v>
      </c>
      <c r="H28" s="264" t="n">
        <f aca="false">Q28+Z28</f>
        <v>3.64453125</v>
      </c>
      <c r="I28" s="264" t="n">
        <f aca="false">R28+AA28</f>
        <v>3.5859375</v>
      </c>
      <c r="J28" s="264" t="n">
        <f aca="false">S28+AB28</f>
        <v>3.5859375</v>
      </c>
      <c r="K28" s="264" t="n">
        <f aca="false">T28+AC28</f>
        <v>3.9375</v>
      </c>
      <c r="L28" s="264" t="n">
        <f aca="false">U28+AD28</f>
        <v>3.9375</v>
      </c>
      <c r="M28" s="264" t="n">
        <f aca="false">V28+AE28</f>
        <v>3.9375</v>
      </c>
      <c r="N28" s="264" t="n">
        <f aca="false">W28+AF28</f>
        <v>3.9375</v>
      </c>
      <c r="O28" s="248" t="n">
        <f aca="false">$C28*($R$3+CEILING($D28+Summary!$M$3-2,$R$3))*($T$3+CEILING($E28+Summary!$M$3-2,$T$3))/$D28/$E28</f>
        <v>2.19140625</v>
      </c>
      <c r="P28" s="249" t="n">
        <f aca="false">$C28*($R$3+CEILING($D28+Summary!$M$4-2,$R$3))*($T$3+CEILING($E28+Summary!$M$3-2,$T$3))/$D28/$E28</f>
        <v>2.44921875</v>
      </c>
      <c r="Q28" s="249" t="n">
        <f aca="false">$C28*($R$3+CEILING($D28+Summary!$M$5-2,$R$3))*($T$3+CEILING($E28+Summary!$M$3-2,$T$3))/$D28/$E28</f>
        <v>2.44921875</v>
      </c>
      <c r="R28" s="249" t="n">
        <f aca="false">$C28*($R$3+CEILING($D28+Summary!$M$3-2,$R$3))*($T$3+CEILING($E28+Summary!$M$4-2,$T$3))/$D28/$E28</f>
        <v>2.390625</v>
      </c>
      <c r="S28" s="249" t="n">
        <f aca="false">$C28*($R$3+CEILING($D28+Summary!$M$3-2,$R$3))*($T$3+CEILING($E28+Summary!$M$5-2,$T$3))/$D28/$E28</f>
        <v>2.390625</v>
      </c>
      <c r="T28" s="255" t="n">
        <f aca="false">$C28*($R$3+CEILING($D28+Summary!$M$4-2,$R$3))*($T$3+CEILING($E28+Summary!$M$4-2,$T$3))/$D28/$E28</f>
        <v>2.671875</v>
      </c>
      <c r="U28" s="255" t="n">
        <f aca="false">$C28*($R$3+CEILING($D28+Summary!$M$4-2,$R$3))*($T$3+CEILING($E28+Summary!$M$5-2,$T$3))/$D28/$E28</f>
        <v>2.671875</v>
      </c>
      <c r="V28" s="255" t="n">
        <f aca="false">$C28*($R$3+CEILING($D28+Summary!$M$5-2,$R$3))*($T$3+CEILING($E28+Summary!$M$4-2,$T$3))/$D28/$E28</f>
        <v>2.671875</v>
      </c>
      <c r="W28" s="256" t="n">
        <f aca="false">$C28*($R$3+CEILING($D28+Summary!$M$5-2,$R$3))*($T$3+CEILING($E28+Summary!$M$5-2,$T$3))/$D28/$E28</f>
        <v>2.671875</v>
      </c>
      <c r="X28" s="249" t="n">
        <f aca="false">$C28*($AA$3+CEILING($D28+2*Summary!$M$6-4,$AA$3))*($AC$3+CEILING($E28/2+Summary!$M$6-2,$AC$3))/$D28/$E28</f>
        <v>1.12890625</v>
      </c>
      <c r="Y28" s="249" t="n">
        <f aca="false">$C28*($AA$3+CEILING($D28+2*Summary!$M$7-4,$AA$3))*($AC$3+CEILING($E28/2+Summary!$M$6-2,$AC$3))/$D28/$E28</f>
        <v>1.1953125</v>
      </c>
      <c r="Z28" s="249" t="n">
        <f aca="false">$C28*($AA$3+CEILING($D28+2*Summary!$M$8-4,$AA$3))*($AC$3+CEILING($E28/2+Summary!$M$6-2,$AC$3))/$D28/$E28</f>
        <v>1.1953125</v>
      </c>
      <c r="AA28" s="249" t="n">
        <f aca="false">$C28*($AA$3+CEILING($D28+2*Summary!$M$6-4,$AA$3))*($AC$3+CEILING($E28/2+Summary!$M$7-2,$AC$3))/$D28/$E28</f>
        <v>1.1953125</v>
      </c>
      <c r="AB28" s="249" t="n">
        <f aca="false">$C28*($AA$3+CEILING($D28+2*Summary!$M$6-4,$AA$3))*($AC$3+CEILING($E28/2+Summary!$M$8-2,$AC$3))/$D28/$E28</f>
        <v>1.1953125</v>
      </c>
      <c r="AC28" s="249" t="n">
        <f aca="false">$C28*($AA$3+CEILING($D28+2*Summary!$M$7-4,$AA$3))*($AC$3+CEILING($E28/2+Summary!$M$7-2,$AC$3))/$D28/$E28</f>
        <v>1.265625</v>
      </c>
      <c r="AD28" s="249" t="n">
        <f aca="false">$C28*($AA$3+CEILING($D28+2*Summary!$M$7-4,$AA$3))*($AC$3+CEILING($E28/2+Summary!$M$8-2,$AC$3))/$D28/$E28</f>
        <v>1.265625</v>
      </c>
      <c r="AE28" s="249" t="n">
        <f aca="false">$C28*($AA$3+CEILING($D28+2*Summary!$M$8-4,$AA$3))*($AC$3+CEILING($E28/2+Summary!$M$7-2,$AC$3))/$D28/$E28</f>
        <v>1.265625</v>
      </c>
      <c r="AF28" s="25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37"/>
      <c r="Q29" s="238"/>
      <c r="R29" s="237"/>
      <c r="S29" s="238"/>
      <c r="T29" s="237"/>
      <c r="U29" s="237"/>
      <c r="V29" s="237"/>
      <c r="W29" s="239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47" t="n">
        <f aca="false">O31+X31</f>
        <v>3.75</v>
      </c>
      <c r="G31" s="247" t="n">
        <f aca="false">P31+Y31</f>
        <v>5.75</v>
      </c>
      <c r="H31" s="247" t="n">
        <f aca="false">Q31+Z31</f>
        <v>5.75</v>
      </c>
      <c r="I31" s="247" t="n">
        <f aca="false">R31+AA31</f>
        <v>6.75</v>
      </c>
      <c r="J31" s="247" t="n">
        <f aca="false">S31+AB31</f>
        <v>6.75</v>
      </c>
      <c r="K31" s="247" t="n">
        <f aca="false">T31+AC31</f>
        <v>10.5</v>
      </c>
      <c r="L31" s="247" t="n">
        <f aca="false">U31+AD31</f>
        <v>10.5</v>
      </c>
      <c r="M31" s="247" t="n">
        <f aca="false">V31+AE31</f>
        <v>10.5</v>
      </c>
      <c r="N31" s="247" t="n">
        <f aca="false">W31+AF31</f>
        <v>10.5</v>
      </c>
      <c r="O31" s="250" t="n">
        <f aca="false">$C31*($R$3+CEILING($D31+Summary!$M$9-2,$R$3))*($T$3+CEILING($E31+Summary!$M$9-2,$T$3))/$D31/$E31</f>
        <v>2.25</v>
      </c>
      <c r="P31" s="251" t="n">
        <f aca="false">$C31*($R$3+CEILING($D31+Summary!$M$11-2,$R$3))*($T$3+CEILING($E31+Summary!$M$9-2,$T$3))/$D31/$E31</f>
        <v>3.75</v>
      </c>
      <c r="Q31" s="251" t="n">
        <f aca="false">$C31*($R$3+CEILING($D31+Summary!$M$12-2,$R$3))*($T$3+CEILING($E31+Summary!$M$9-2,$T$3))/$D31/$E31</f>
        <v>3.75</v>
      </c>
      <c r="R31" s="251" t="n">
        <f aca="false">$C31*($R$3+CEILING($D31+Summary!$M$9-2,$R$3))*($T$3+CEILING($E31+Summary!$M$11-2,$T$3))/$D31/$E31</f>
        <v>4.5</v>
      </c>
      <c r="S31" s="251" t="n">
        <f aca="false">$C31*($R$3+CEILING($D31+Summary!$M$9-2,$R$3))*($T$3+CEILING($E31+Summary!$M$12-2,$T$3))/$D31/$E31</f>
        <v>4.5</v>
      </c>
      <c r="T31" s="251" t="n">
        <f aca="false">$C31*($R$3+CEILING($D31+Summary!$M$11-2,$R$3))*($T$3+CEILING($E31+Summary!$M$11-2,$T$3))/$D31/$E31</f>
        <v>7.5</v>
      </c>
      <c r="U31" s="251" t="n">
        <f aca="false">$C31*($R$3+CEILING($D31+Summary!$M$11-2,$R$3))*($T$3+CEILING($E31+Summary!$M$12-2,$T$3))/$D31/$E31</f>
        <v>7.5</v>
      </c>
      <c r="V31" s="251" t="n">
        <f aca="false">$C31*($R$3+CEILING($D31+Summary!$M$12-2,$R$3))*($T$3+CEILING($E31+Summary!$M$11-2,$T$3))/$D31/$E31</f>
        <v>7.5</v>
      </c>
      <c r="W31" s="252" t="n">
        <f aca="false">$C31*($R$3+CEILING($D31+Summary!$M$12-2,$R$3))*($T$3+CEILING($E31+Summary!$M$12-2,$T$3))/$D31/$E31</f>
        <v>7.5</v>
      </c>
      <c r="X31" s="251" t="n">
        <f aca="false">$C31*($AA$3+CEILING($D31+2*Summary!$M$13-4,$AA$3))*($AC$3+CEILING($E31/2+Summary!$M$13-2,$AC$3))/$D31/$E31</f>
        <v>1.5</v>
      </c>
      <c r="Y31" s="251" t="n">
        <f aca="false">$C31*($AA$3+CEILING($D31+2*Summary!$M$14-4,$AA$3))*($AC$3+CEILING($E31/2+Summary!$M$13-2,$AC$3))/$D31/$E31</f>
        <v>2</v>
      </c>
      <c r="Z31" s="251" t="n">
        <f aca="false">$C31*($AA$3+CEILING($D31+2*Summary!$M$15-4,$AA$3))*($AC$3+CEILING($E31/2+Summary!$M$13-2,$AC$3))/$D31/$E31</f>
        <v>2</v>
      </c>
      <c r="AA31" s="251" t="n">
        <f aca="false">$C31*($AA$3+CEILING($D31+2*Summary!$M$13-4,$AA$3))*($AC$3+CEILING($E31/2+Summary!$M$14-2,$AC$3))/$D31/$E31</f>
        <v>2.25</v>
      </c>
      <c r="AB31" s="251" t="n">
        <f aca="false">$C31*($AA$3+CEILING($D31+2*Summary!$M$13-4,$AA$3))*($AC$3+CEILING($E31/2+Summary!$M$15-2,$AC$3))/$D31/$E31</f>
        <v>2.25</v>
      </c>
      <c r="AC31" s="251" t="n">
        <f aca="false">$C31*($AA$3+CEILING($D31+2*Summary!$M$14-4,$AA$3))*($AC$3+CEILING($E31/2+Summary!$M$14-2,$AC$3))/$D31/$E31</f>
        <v>3</v>
      </c>
      <c r="AD31" s="251" t="n">
        <f aca="false">$C31*($AA$3+CEILING($D31+2*Summary!$M$14-4,$AA$3))*($AC$3+CEILING($E31/2+Summary!$M$15-2,$AC$3))/$D31/$E31</f>
        <v>3</v>
      </c>
      <c r="AE31" s="251" t="n">
        <f aca="false">$C31*($AA$3+CEILING($D31+2*Summary!$M$15-4,$AA$3))*($AC$3+CEILING($E31/2+Summary!$M$14-2,$AC$3))/$D31/$E31</f>
        <v>3</v>
      </c>
      <c r="AF31" s="25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47" t="n">
        <f aca="false">O32+X32</f>
        <v>4</v>
      </c>
      <c r="G32" s="247" t="n">
        <f aca="false">P32+Y32</f>
        <v>7.25</v>
      </c>
      <c r="H32" s="247" t="n">
        <f aca="false">Q32+Z32</f>
        <v>7.25</v>
      </c>
      <c r="I32" s="247" t="n">
        <f aca="false">R32+AA32</f>
        <v>6</v>
      </c>
      <c r="J32" s="247" t="n">
        <f aca="false">S32+AB32</f>
        <v>6</v>
      </c>
      <c r="K32" s="247" t="n">
        <f aca="false">T32+AC32</f>
        <v>11</v>
      </c>
      <c r="L32" s="247" t="n">
        <f aca="false">U32+AD32</f>
        <v>11</v>
      </c>
      <c r="M32" s="247" t="n">
        <f aca="false">V32+AE32</f>
        <v>11</v>
      </c>
      <c r="N32" s="247" t="n">
        <f aca="false">W32+AF32</f>
        <v>11</v>
      </c>
      <c r="O32" s="248" t="n">
        <f aca="false">$C32*($R$3+CEILING($D32+Summary!$M$9-2,$R$3))*($T$3+CEILING($E32+Summary!$M$9-2,$T$3))/$D32/$E32</f>
        <v>2.5</v>
      </c>
      <c r="P32" s="249" t="n">
        <f aca="false">$C32*($R$3+CEILING($D32+Summary!$M$11-2,$R$3))*($T$3+CEILING($E32+Summary!$M$9-2,$T$3))/$D32/$E32</f>
        <v>5</v>
      </c>
      <c r="Q32" s="249" t="n">
        <f aca="false">$C32*($R$3+CEILING($D32+Summary!$M$12-2,$R$3))*($T$3+CEILING($E32+Summary!$M$9-2,$T$3))/$D32/$E32</f>
        <v>5</v>
      </c>
      <c r="R32" s="249" t="n">
        <f aca="false">$C32*($R$3+CEILING($D32+Summary!$M$9-2,$R$3))*($T$3+CEILING($E32+Summary!$M$11-2,$T$3))/$D32/$E32</f>
        <v>4</v>
      </c>
      <c r="S32" s="249" t="n">
        <f aca="false">$C32*($R$3+CEILING($D32+Summary!$M$9-2,$R$3))*($T$3+CEILING($E32+Summary!$M$12-2,$T$3))/$D32/$E32</f>
        <v>4</v>
      </c>
      <c r="T32" s="249" t="n">
        <f aca="false">$C32*($R$3+CEILING($D32+Summary!$M$11-2,$R$3))*($T$3+CEILING($E32+Summary!$M$11-2,$T$3))/$D32/$E32</f>
        <v>8</v>
      </c>
      <c r="U32" s="249" t="n">
        <f aca="false">$C32*($R$3+CEILING($D32+Summary!$M$11-2,$R$3))*($T$3+CEILING($E32+Summary!$M$12-2,$T$3))/$D32/$E32</f>
        <v>8</v>
      </c>
      <c r="V32" s="249" t="n">
        <f aca="false">$C32*($R$3+CEILING($D32+Summary!$M$12-2,$R$3))*($T$3+CEILING($E32+Summary!$M$11-2,$T$3))/$D32/$E32</f>
        <v>8</v>
      </c>
      <c r="W32" s="253" t="n">
        <f aca="false">$C32*($R$3+CEILING($D32+Summary!$M$12-2,$R$3))*($T$3+CEILING($E32+Summary!$M$12-2,$T$3))/$D32/$E32</f>
        <v>8</v>
      </c>
      <c r="X32" s="249" t="n">
        <f aca="false">$C32*($AA$3+CEILING($D32+2*Summary!$M$13-4,$AA$3))*($AC$3+CEILING($E32/2+Summary!$M$13-2,$AC$3))/$D32/$E32</f>
        <v>1.5</v>
      </c>
      <c r="Y32" s="249" t="n">
        <f aca="false">$C32*($AA$3+CEILING($D32+2*Summary!$M$14-4,$AA$3))*($AC$3+CEILING($E32/2+Summary!$M$13-2,$AC$3))/$D32/$E32</f>
        <v>2.25</v>
      </c>
      <c r="Z32" s="249" t="n">
        <f aca="false">$C32*($AA$3+CEILING($D32+2*Summary!$M$15-4,$AA$3))*($AC$3+CEILING($E32/2+Summary!$M$13-2,$AC$3))/$D32/$E32</f>
        <v>2.25</v>
      </c>
      <c r="AA32" s="249" t="n">
        <f aca="false">$C32*($AA$3+CEILING($D32+2*Summary!$M$13-4,$AA$3))*($AC$3+CEILING($E32/2+Summary!$M$14-2,$AC$3))/$D32/$E32</f>
        <v>2</v>
      </c>
      <c r="AB32" s="249" t="n">
        <f aca="false">$C32*($AA$3+CEILING($D32+2*Summary!$M$13-4,$AA$3))*($AC$3+CEILING($E32/2+Summary!$M$15-2,$AC$3))/$D32/$E32</f>
        <v>2</v>
      </c>
      <c r="AC32" s="249" t="n">
        <f aca="false">$C32*($AA$3+CEILING($D32+2*Summary!$M$14-4,$AA$3))*($AC$3+CEILING($E32/2+Summary!$M$14-2,$AC$3))/$D32/$E32</f>
        <v>3</v>
      </c>
      <c r="AD32" s="249" t="n">
        <f aca="false">$C32*($AA$3+CEILING($D32+2*Summary!$M$14-4,$AA$3))*($AC$3+CEILING($E32/2+Summary!$M$15-2,$AC$3))/$D32/$E32</f>
        <v>3</v>
      </c>
      <c r="AE32" s="249" t="n">
        <f aca="false">$C32*($AA$3+CEILING($D32+2*Summary!$M$15-4,$AA$3))*($AC$3+CEILING($E32/2+Summary!$M$14-2,$AC$3))/$D32/$E32</f>
        <v>3</v>
      </c>
      <c r="AF32" s="25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47" t="n">
        <f aca="false">O33+X33</f>
        <v>3</v>
      </c>
      <c r="G33" s="247" t="n">
        <f aca="false">P33+Y33</f>
        <v>4.625</v>
      </c>
      <c r="H33" s="247" t="n">
        <f aca="false">Q33+Z33</f>
        <v>4.625</v>
      </c>
      <c r="I33" s="247" t="n">
        <f aca="false">R33+AA33</f>
        <v>4.5</v>
      </c>
      <c r="J33" s="247" t="n">
        <f aca="false">S33+AB33</f>
        <v>4.5</v>
      </c>
      <c r="K33" s="247" t="n">
        <f aca="false">T33+AC33</f>
        <v>7</v>
      </c>
      <c r="L33" s="247" t="n">
        <f aca="false">U33+AD33</f>
        <v>7</v>
      </c>
      <c r="M33" s="247" t="n">
        <f aca="false">V33+AE33</f>
        <v>7</v>
      </c>
      <c r="N33" s="247" t="n">
        <f aca="false">W33+AF33</f>
        <v>7</v>
      </c>
      <c r="O33" s="248" t="n">
        <f aca="false">$C33*($R$3+CEILING($D33+Summary!$M$9-2,$R$3))*($T$3+CEILING($E33+Summary!$M$9-2,$T$3))/$D33/$E33</f>
        <v>1.875</v>
      </c>
      <c r="P33" s="249" t="n">
        <f aca="false">$C33*($R$3+CEILING($D33+Summary!$M$11-2,$R$3))*($T$3+CEILING($E33+Summary!$M$9-2,$T$3))/$D33/$E33</f>
        <v>3.125</v>
      </c>
      <c r="Q33" s="249" t="n">
        <f aca="false">$C33*($R$3+CEILING($D33+Summary!$M$12-2,$R$3))*($T$3+CEILING($E33+Summary!$M$9-2,$T$3))/$D33/$E33</f>
        <v>3.125</v>
      </c>
      <c r="R33" s="249" t="n">
        <f aca="false">$C33*($R$3+CEILING($D33+Summary!$M$9-2,$R$3))*($T$3+CEILING($E33+Summary!$M$11-2,$T$3))/$D33/$E33</f>
        <v>3</v>
      </c>
      <c r="S33" s="249" t="n">
        <f aca="false">$C33*($R$3+CEILING($D33+Summary!$M$9-2,$R$3))*($T$3+CEILING($E33+Summary!$M$12-2,$T$3))/$D33/$E33</f>
        <v>3</v>
      </c>
      <c r="T33" s="249" t="n">
        <f aca="false">$C33*($R$3+CEILING($D33+Summary!$M$11-2,$R$3))*($T$3+CEILING($E33+Summary!$M$11-2,$T$3))/$D33/$E33</f>
        <v>5</v>
      </c>
      <c r="U33" s="249" t="n">
        <f aca="false">$C33*($R$3+CEILING($D33+Summary!$M$11-2,$R$3))*($T$3+CEILING($E33+Summary!$M$12-2,$T$3))/$D33/$E33</f>
        <v>5</v>
      </c>
      <c r="V33" s="249" t="n">
        <f aca="false">$C33*($R$3+CEILING($D33+Summary!$M$12-2,$R$3))*($T$3+CEILING($E33+Summary!$M$11-2,$T$3))/$D33/$E33</f>
        <v>5</v>
      </c>
      <c r="W33" s="253" t="n">
        <f aca="false">$C33*($R$3+CEILING($D33+Summary!$M$12-2,$R$3))*($T$3+CEILING($E33+Summary!$M$12-2,$T$3))/$D33/$E33</f>
        <v>5</v>
      </c>
      <c r="X33" s="249" t="n">
        <f aca="false">$C33*($AA$3+CEILING($D33+2*Summary!$M$13-4,$AA$3))*($AC$3+CEILING($E33/2+Summary!$M$13-2,$AC$3))/$D33/$E33</f>
        <v>1.125</v>
      </c>
      <c r="Y33" s="249" t="n">
        <f aca="false">$C33*($AA$3+CEILING($D33+2*Summary!$M$14-4,$AA$3))*($AC$3+CEILING($E33/2+Summary!$M$13-2,$AC$3))/$D33/$E33</f>
        <v>1.5</v>
      </c>
      <c r="Z33" s="249" t="n">
        <f aca="false">$C33*($AA$3+CEILING($D33+2*Summary!$M$15-4,$AA$3))*($AC$3+CEILING($E33/2+Summary!$M$13-2,$AC$3))/$D33/$E33</f>
        <v>1.5</v>
      </c>
      <c r="AA33" s="249" t="n">
        <f aca="false">$C33*($AA$3+CEILING($D33+2*Summary!$M$13-4,$AA$3))*($AC$3+CEILING($E33/2+Summary!$M$14-2,$AC$3))/$D33/$E33</f>
        <v>1.5</v>
      </c>
      <c r="AB33" s="249" t="n">
        <f aca="false">$C33*($AA$3+CEILING($D33+2*Summary!$M$13-4,$AA$3))*($AC$3+CEILING($E33/2+Summary!$M$15-2,$AC$3))/$D33/$E33</f>
        <v>1.5</v>
      </c>
      <c r="AC33" s="249" t="n">
        <f aca="false">$C33*($AA$3+CEILING($D33+2*Summary!$M$14-4,$AA$3))*($AC$3+CEILING($E33/2+Summary!$M$14-2,$AC$3))/$D33/$E33</f>
        <v>2</v>
      </c>
      <c r="AD33" s="249" t="n">
        <f aca="false">$C33*($AA$3+CEILING($D33+2*Summary!$M$14-4,$AA$3))*($AC$3+CEILING($E33/2+Summary!$M$15-2,$AC$3))/$D33/$E33</f>
        <v>2</v>
      </c>
      <c r="AE33" s="249" t="n">
        <f aca="false">$C33*($AA$3+CEILING($D33+2*Summary!$M$15-4,$AA$3))*($AC$3+CEILING($E33/2+Summary!$M$14-2,$AC$3))/$D33/$E33</f>
        <v>2</v>
      </c>
      <c r="AF33" s="25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47" t="n">
        <f aca="false">O34+X34</f>
        <v>2.5</v>
      </c>
      <c r="G34" s="247" t="n">
        <f aca="false">P34+Y34</f>
        <v>3.3125</v>
      </c>
      <c r="H34" s="247" t="n">
        <f aca="false">Q34+Z34</f>
        <v>3.3125</v>
      </c>
      <c r="I34" s="247" t="n">
        <f aca="false">R34+AA34</f>
        <v>3.75</v>
      </c>
      <c r="J34" s="247" t="n">
        <f aca="false">S34+AB34</f>
        <v>3.75</v>
      </c>
      <c r="K34" s="247" t="n">
        <f aca="false">T34+AC34</f>
        <v>5</v>
      </c>
      <c r="L34" s="247" t="n">
        <f aca="false">U34+AD34</f>
        <v>5</v>
      </c>
      <c r="M34" s="247" t="n">
        <f aca="false">V34+AE34</f>
        <v>5</v>
      </c>
      <c r="N34" s="247" t="n">
        <f aca="false">W34+AF34</f>
        <v>5</v>
      </c>
      <c r="O34" s="248" t="n">
        <f aca="false">$C34*($R$3+CEILING($D34+Summary!$M$9-2,$R$3))*($T$3+CEILING($E34+Summary!$M$9-2,$T$3))/$D34/$E34</f>
        <v>1.5625</v>
      </c>
      <c r="P34" s="249" t="n">
        <f aca="false">$C34*($R$3+CEILING($D34+Summary!$M$11-2,$R$3))*($T$3+CEILING($E34+Summary!$M$9-2,$T$3))/$D34/$E34</f>
        <v>2.1875</v>
      </c>
      <c r="Q34" s="249" t="n">
        <f aca="false">$C34*($R$3+CEILING($D34+Summary!$M$12-2,$R$3))*($T$3+CEILING($E34+Summary!$M$9-2,$T$3))/$D34/$E34</f>
        <v>2.1875</v>
      </c>
      <c r="R34" s="249" t="n">
        <f aca="false">$C34*($R$3+CEILING($D34+Summary!$M$9-2,$R$3))*($T$3+CEILING($E34+Summary!$M$11-2,$T$3))/$D34/$E34</f>
        <v>2.5</v>
      </c>
      <c r="S34" s="249" t="n">
        <f aca="false">$C34*($R$3+CEILING($D34+Summary!$M$9-2,$R$3))*($T$3+CEILING($E34+Summary!$M$12-2,$T$3))/$D34/$E34</f>
        <v>2.5</v>
      </c>
      <c r="T34" s="249" t="n">
        <f aca="false">$C34*($R$3+CEILING($D34+Summary!$M$11-2,$R$3))*($T$3+CEILING($E34+Summary!$M$11-2,$T$3))/$D34/$E34</f>
        <v>3.5</v>
      </c>
      <c r="U34" s="249" t="n">
        <f aca="false">$C34*($R$3+CEILING($D34+Summary!$M$11-2,$R$3))*($T$3+CEILING($E34+Summary!$M$12-2,$T$3))/$D34/$E34</f>
        <v>3.5</v>
      </c>
      <c r="V34" s="249" t="n">
        <f aca="false">$C34*($R$3+CEILING($D34+Summary!$M$12-2,$R$3))*($T$3+CEILING($E34+Summary!$M$11-2,$T$3))/$D34/$E34</f>
        <v>3.5</v>
      </c>
      <c r="W34" s="253" t="n">
        <f aca="false">$C34*($R$3+CEILING($D34+Summary!$M$12-2,$R$3))*($T$3+CEILING($E34+Summary!$M$12-2,$T$3))/$D34/$E34</f>
        <v>3.5</v>
      </c>
      <c r="X34" s="249" t="n">
        <f aca="false">$C34*($AA$3+CEILING($D34+2*Summary!$M$13-4,$AA$3))*($AC$3+CEILING($E34/2+Summary!$M$13-2,$AC$3))/$D34/$E34</f>
        <v>0.9375</v>
      </c>
      <c r="Y34" s="249" t="n">
        <f aca="false">$C34*($AA$3+CEILING($D34+2*Summary!$M$14-4,$AA$3))*($AC$3+CEILING($E34/2+Summary!$M$13-2,$AC$3))/$D34/$E34</f>
        <v>1.125</v>
      </c>
      <c r="Z34" s="249" t="n">
        <f aca="false">$C34*($AA$3+CEILING($D34+2*Summary!$M$15-4,$AA$3))*($AC$3+CEILING($E34/2+Summary!$M$13-2,$AC$3))/$D34/$E34</f>
        <v>1.125</v>
      </c>
      <c r="AA34" s="249" t="n">
        <f aca="false">$C34*($AA$3+CEILING($D34+2*Summary!$M$13-4,$AA$3))*($AC$3+CEILING($E34/2+Summary!$M$14-2,$AC$3))/$D34/$E34</f>
        <v>1.25</v>
      </c>
      <c r="AB34" s="249" t="n">
        <f aca="false">$C34*($AA$3+CEILING($D34+2*Summary!$M$13-4,$AA$3))*($AC$3+CEILING($E34/2+Summary!$M$15-2,$AC$3))/$D34/$E34</f>
        <v>1.25</v>
      </c>
      <c r="AC34" s="249" t="n">
        <f aca="false">$C34*($AA$3+CEILING($D34+2*Summary!$M$14-4,$AA$3))*($AC$3+CEILING($E34/2+Summary!$M$14-2,$AC$3))/$D34/$E34</f>
        <v>1.5</v>
      </c>
      <c r="AD34" s="249" t="n">
        <f aca="false">$C34*($AA$3+CEILING($D34+2*Summary!$M$14-4,$AA$3))*($AC$3+CEILING($E34/2+Summary!$M$15-2,$AC$3))/$D34/$E34</f>
        <v>1.5</v>
      </c>
      <c r="AE34" s="249" t="n">
        <f aca="false">$C34*($AA$3+CEILING($D34+2*Summary!$M$15-4,$AA$3))*($AC$3+CEILING($E34/2+Summary!$M$14-2,$AC$3))/$D34/$E34</f>
        <v>1.5</v>
      </c>
      <c r="AF34" s="25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47" t="n">
        <f aca="false">O35+X35</f>
        <v>2.625</v>
      </c>
      <c r="G35" s="247" t="n">
        <f aca="false">P35+Y35</f>
        <v>4.0625</v>
      </c>
      <c r="H35" s="247" t="n">
        <f aca="false">Q35+Z35</f>
        <v>4.0625</v>
      </c>
      <c r="I35" s="247" t="n">
        <f aca="false">R35+AA35</f>
        <v>3.375</v>
      </c>
      <c r="J35" s="247" t="n">
        <f aca="false">S35+AB35</f>
        <v>3.375</v>
      </c>
      <c r="K35" s="247" t="n">
        <f aca="false">T35+AC35</f>
        <v>5.25</v>
      </c>
      <c r="L35" s="247" t="n">
        <f aca="false">U35+AD35</f>
        <v>5.25</v>
      </c>
      <c r="M35" s="247" t="n">
        <f aca="false">V35+AE35</f>
        <v>5.25</v>
      </c>
      <c r="N35" s="247" t="n">
        <f aca="false">W35+AF35</f>
        <v>5.25</v>
      </c>
      <c r="O35" s="248" t="n">
        <f aca="false">$C35*($R$3+CEILING($D35+Summary!$M$9-2,$R$3))*($T$3+CEILING($E35+Summary!$M$9-2,$T$3))/$D35/$E35</f>
        <v>1.6875</v>
      </c>
      <c r="P35" s="249" t="n">
        <f aca="false">$C35*($R$3+CEILING($D35+Summary!$M$11-2,$R$3))*($T$3+CEILING($E35+Summary!$M$9-2,$T$3))/$D35/$E35</f>
        <v>2.8125</v>
      </c>
      <c r="Q35" s="249" t="n">
        <f aca="false">$C35*($R$3+CEILING($D35+Summary!$M$12-2,$R$3))*($T$3+CEILING($E35+Summary!$M$9-2,$T$3))/$D35/$E35</f>
        <v>2.8125</v>
      </c>
      <c r="R35" s="249" t="n">
        <f aca="false">$C35*($R$3+CEILING($D35+Summary!$M$9-2,$R$3))*($T$3+CEILING($E35+Summary!$M$11-2,$T$3))/$D35/$E35</f>
        <v>2.25</v>
      </c>
      <c r="S35" s="249" t="n">
        <f aca="false">$C35*($R$3+CEILING($D35+Summary!$M$9-2,$R$3))*($T$3+CEILING($E35+Summary!$M$12-2,$T$3))/$D35/$E35</f>
        <v>2.25</v>
      </c>
      <c r="T35" s="249" t="n">
        <f aca="false">$C35*($R$3+CEILING($D35+Summary!$M$11-2,$R$3))*($T$3+CEILING($E35+Summary!$M$11-2,$T$3))/$D35/$E35</f>
        <v>3.75</v>
      </c>
      <c r="U35" s="249" t="n">
        <f aca="false">$C35*($R$3+CEILING($D35+Summary!$M$11-2,$R$3))*($T$3+CEILING($E35+Summary!$M$12-2,$T$3))/$D35/$E35</f>
        <v>3.75</v>
      </c>
      <c r="V35" s="249" t="n">
        <f aca="false">$C35*($R$3+CEILING($D35+Summary!$M$12-2,$R$3))*($T$3+CEILING($E35+Summary!$M$11-2,$T$3))/$D35/$E35</f>
        <v>3.75</v>
      </c>
      <c r="W35" s="253" t="n">
        <f aca="false">$C35*($R$3+CEILING($D35+Summary!$M$12-2,$R$3))*($T$3+CEILING($E35+Summary!$M$12-2,$T$3))/$D35/$E35</f>
        <v>3.75</v>
      </c>
      <c r="X35" s="249" t="n">
        <f aca="false">$C35*($AA$3+CEILING($D35+2*Summary!$M$13-4,$AA$3))*($AC$3+CEILING($E35/2+Summary!$M$13-2,$AC$3))/$D35/$E35</f>
        <v>0.9375</v>
      </c>
      <c r="Y35" s="249" t="n">
        <f aca="false">$C35*($AA$3+CEILING($D35+2*Summary!$M$14-4,$AA$3))*($AC$3+CEILING($E35/2+Summary!$M$13-2,$AC$3))/$D35/$E35</f>
        <v>1.25</v>
      </c>
      <c r="Z35" s="249" t="n">
        <f aca="false">$C35*($AA$3+CEILING($D35+2*Summary!$M$15-4,$AA$3))*($AC$3+CEILING($E35/2+Summary!$M$13-2,$AC$3))/$D35/$E35</f>
        <v>1.25</v>
      </c>
      <c r="AA35" s="249" t="n">
        <f aca="false">$C35*($AA$3+CEILING($D35+2*Summary!$M$13-4,$AA$3))*($AC$3+CEILING($E35/2+Summary!$M$14-2,$AC$3))/$D35/$E35</f>
        <v>1.125</v>
      </c>
      <c r="AB35" s="249" t="n">
        <f aca="false">$C35*($AA$3+CEILING($D35+2*Summary!$M$13-4,$AA$3))*($AC$3+CEILING($E35/2+Summary!$M$15-2,$AC$3))/$D35/$E35</f>
        <v>1.125</v>
      </c>
      <c r="AC35" s="249" t="n">
        <f aca="false">$C35*($AA$3+CEILING($D35+2*Summary!$M$14-4,$AA$3))*($AC$3+CEILING($E35/2+Summary!$M$14-2,$AC$3))/$D35/$E35</f>
        <v>1.5</v>
      </c>
      <c r="AD35" s="249" t="n">
        <f aca="false">$C35*($AA$3+CEILING($D35+2*Summary!$M$14-4,$AA$3))*($AC$3+CEILING($E35/2+Summary!$M$15-2,$AC$3))/$D35/$E35</f>
        <v>1.5</v>
      </c>
      <c r="AE35" s="249" t="n">
        <f aca="false">$C35*($AA$3+CEILING($D35+2*Summary!$M$15-4,$AA$3))*($AC$3+CEILING($E35/2+Summary!$M$14-2,$AC$3))/$D35/$E35</f>
        <v>1.5</v>
      </c>
      <c r="AF35" s="25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47" t="n">
        <f aca="false">O36+X36</f>
        <v>2.1875</v>
      </c>
      <c r="G36" s="247" t="n">
        <f aca="false">P36+Y36</f>
        <v>2.90625</v>
      </c>
      <c r="H36" s="247" t="n">
        <f aca="false">Q36+Z36</f>
        <v>2.90625</v>
      </c>
      <c r="I36" s="247" t="n">
        <f aca="false">R36+AA36</f>
        <v>2.8125</v>
      </c>
      <c r="J36" s="247" t="n">
        <f aca="false">S36+AB36</f>
        <v>2.8125</v>
      </c>
      <c r="K36" s="247" t="n">
        <f aca="false">T36+AC36</f>
        <v>3.75</v>
      </c>
      <c r="L36" s="247" t="n">
        <f aca="false">U36+AD36</f>
        <v>3.75</v>
      </c>
      <c r="M36" s="247" t="n">
        <f aca="false">V36+AE36</f>
        <v>3.75</v>
      </c>
      <c r="N36" s="247" t="n">
        <f aca="false">W36+AF36</f>
        <v>3.75</v>
      </c>
      <c r="O36" s="248" t="n">
        <f aca="false">$C36*($R$3+CEILING($D36+Summary!$M$9-2,$R$3))*($T$3+CEILING($E36+Summary!$M$9-2,$T$3))/$D36/$E36</f>
        <v>1.40625</v>
      </c>
      <c r="P36" s="249" t="n">
        <f aca="false">$C36*($R$3+CEILING($D36+Summary!$M$11-2,$R$3))*($T$3+CEILING($E36+Summary!$M$9-2,$T$3))/$D36/$E36</f>
        <v>1.96875</v>
      </c>
      <c r="Q36" s="249" t="n">
        <f aca="false">$C36*($R$3+CEILING($D36+Summary!$M$12-2,$R$3))*($T$3+CEILING($E36+Summary!$M$9-2,$T$3))/$D36/$E36</f>
        <v>1.96875</v>
      </c>
      <c r="R36" s="249" t="n">
        <f aca="false">$C36*($R$3+CEILING($D36+Summary!$M$9-2,$R$3))*($T$3+CEILING($E36+Summary!$M$11-2,$T$3))/$D36/$E36</f>
        <v>1.875</v>
      </c>
      <c r="S36" s="249" t="n">
        <f aca="false">$C36*($R$3+CEILING($D36+Summary!$M$9-2,$R$3))*($T$3+CEILING($E36+Summary!$M$12-2,$T$3))/$D36/$E36</f>
        <v>1.875</v>
      </c>
      <c r="T36" s="249" t="n">
        <f aca="false">$C36*($R$3+CEILING($D36+Summary!$M$11-2,$R$3))*($T$3+CEILING($E36+Summary!$M$11-2,$T$3))/$D36/$E36</f>
        <v>2.625</v>
      </c>
      <c r="U36" s="249" t="n">
        <f aca="false">$C36*($R$3+CEILING($D36+Summary!$M$11-2,$R$3))*($T$3+CEILING($E36+Summary!$M$12-2,$T$3))/$D36/$E36</f>
        <v>2.625</v>
      </c>
      <c r="V36" s="249" t="n">
        <f aca="false">$C36*($R$3+CEILING($D36+Summary!$M$12-2,$R$3))*($T$3+CEILING($E36+Summary!$M$11-2,$T$3))/$D36/$E36</f>
        <v>2.625</v>
      </c>
      <c r="W36" s="253" t="n">
        <f aca="false">$C36*($R$3+CEILING($D36+Summary!$M$12-2,$R$3))*($T$3+CEILING($E36+Summary!$M$12-2,$T$3))/$D36/$E36</f>
        <v>2.625</v>
      </c>
      <c r="X36" s="249" t="n">
        <f aca="false">$C36*($AA$3+CEILING($D36+2*Summary!$M$13-4,$AA$3))*($AC$3+CEILING($E36/2+Summary!$M$13-2,$AC$3))/$D36/$E36</f>
        <v>0.78125</v>
      </c>
      <c r="Y36" s="249" t="n">
        <f aca="false">$C36*($AA$3+CEILING($D36+2*Summary!$M$14-4,$AA$3))*($AC$3+CEILING($E36/2+Summary!$M$13-2,$AC$3))/$D36/$E36</f>
        <v>0.9375</v>
      </c>
      <c r="Z36" s="249" t="n">
        <f aca="false">$C36*($AA$3+CEILING($D36+2*Summary!$M$15-4,$AA$3))*($AC$3+CEILING($E36/2+Summary!$M$13-2,$AC$3))/$D36/$E36</f>
        <v>0.9375</v>
      </c>
      <c r="AA36" s="249" t="n">
        <f aca="false">$C36*($AA$3+CEILING($D36+2*Summary!$M$13-4,$AA$3))*($AC$3+CEILING($E36/2+Summary!$M$14-2,$AC$3))/$D36/$E36</f>
        <v>0.9375</v>
      </c>
      <c r="AB36" s="249" t="n">
        <f aca="false">$C36*($AA$3+CEILING($D36+2*Summary!$M$13-4,$AA$3))*($AC$3+CEILING($E36/2+Summary!$M$15-2,$AC$3))/$D36/$E36</f>
        <v>0.9375</v>
      </c>
      <c r="AC36" s="249" t="n">
        <f aca="false">$C36*($AA$3+CEILING($D36+2*Summary!$M$14-4,$AA$3))*($AC$3+CEILING($E36/2+Summary!$M$14-2,$AC$3))/$D36/$E36</f>
        <v>1.125</v>
      </c>
      <c r="AD36" s="249" t="n">
        <f aca="false">$C36*($AA$3+CEILING($D36+2*Summary!$M$14-4,$AA$3))*($AC$3+CEILING($E36/2+Summary!$M$15-2,$AC$3))/$D36/$E36</f>
        <v>1.125</v>
      </c>
      <c r="AE36" s="249" t="n">
        <f aca="false">$C36*($AA$3+CEILING($D36+2*Summary!$M$15-4,$AA$3))*($AC$3+CEILING($E36/2+Summary!$M$14-2,$AC$3))/$D36/$E36</f>
        <v>1.125</v>
      </c>
      <c r="AF36" s="25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47" t="n">
        <f aca="false">O37+X37</f>
        <v>1.96875</v>
      </c>
      <c r="G37" s="247" t="n">
        <f aca="false">P37+Y37</f>
        <v>2.328125</v>
      </c>
      <c r="H37" s="247" t="n">
        <f aca="false">Q37+Z37</f>
        <v>2.328125</v>
      </c>
      <c r="I37" s="247" t="n">
        <f aca="false">R37+AA37</f>
        <v>2.53125</v>
      </c>
      <c r="J37" s="247" t="n">
        <f aca="false">S37+AB37</f>
        <v>2.53125</v>
      </c>
      <c r="K37" s="247" t="n">
        <f aca="false">T37+AC37</f>
        <v>3</v>
      </c>
      <c r="L37" s="247" t="n">
        <f aca="false">U37+AD37</f>
        <v>3</v>
      </c>
      <c r="M37" s="247" t="n">
        <f aca="false">V37+AE37</f>
        <v>3</v>
      </c>
      <c r="N37" s="247" t="n">
        <f aca="false">W37+AF37</f>
        <v>3</v>
      </c>
      <c r="O37" s="248" t="n">
        <f aca="false">$C37*($R$3+CEILING($D37+Summary!$M$9-2,$R$3))*($T$3+CEILING($E37+Summary!$M$9-2,$T$3))/$D37/$E37</f>
        <v>1.265625</v>
      </c>
      <c r="P37" s="249" t="n">
        <f aca="false">$C37*($R$3+CEILING($D37+Summary!$M$11-2,$R$3))*($T$3+CEILING($E37+Summary!$M$9-2,$T$3))/$D37/$E37</f>
        <v>1.546875</v>
      </c>
      <c r="Q37" s="249" t="n">
        <f aca="false">$C37*($R$3+CEILING($D37+Summary!$M$12-2,$R$3))*($T$3+CEILING($E37+Summary!$M$9-2,$T$3))/$D37/$E37</f>
        <v>1.546875</v>
      </c>
      <c r="R37" s="249" t="n">
        <f aca="false">$C37*($R$3+CEILING($D37+Summary!$M$9-2,$R$3))*($T$3+CEILING($E37+Summary!$M$11-2,$T$3))/$D37/$E37</f>
        <v>1.6875</v>
      </c>
      <c r="S37" s="249" t="n">
        <f aca="false">$C37*($R$3+CEILING($D37+Summary!$M$9-2,$R$3))*($T$3+CEILING($E37+Summary!$M$12-2,$T$3))/$D37/$E37</f>
        <v>1.6875</v>
      </c>
      <c r="T37" s="249" t="n">
        <f aca="false">$C37*($R$3+CEILING($D37+Summary!$M$11-2,$R$3))*($T$3+CEILING($E37+Summary!$M$11-2,$T$3))/$D37/$E37</f>
        <v>2.0625</v>
      </c>
      <c r="U37" s="249" t="n">
        <f aca="false">$C37*($R$3+CEILING($D37+Summary!$M$11-2,$R$3))*($T$3+CEILING($E37+Summary!$M$12-2,$T$3))/$D37/$E37</f>
        <v>2.0625</v>
      </c>
      <c r="V37" s="249" t="n">
        <f aca="false">$C37*($R$3+CEILING($D37+Summary!$M$12-2,$R$3))*($T$3+CEILING($E37+Summary!$M$11-2,$T$3))/$D37/$E37</f>
        <v>2.0625</v>
      </c>
      <c r="W37" s="253" t="n">
        <f aca="false">$C37*($R$3+CEILING($D37+Summary!$M$12-2,$R$3))*($T$3+CEILING($E37+Summary!$M$12-2,$T$3))/$D37/$E37</f>
        <v>2.0625</v>
      </c>
      <c r="X37" s="249" t="n">
        <f aca="false">$C37*($AA$3+CEILING($D37+2*Summary!$M$13-4,$AA$3))*($AC$3+CEILING($E37/2+Summary!$M$13-2,$AC$3))/$D37/$E37</f>
        <v>0.703125</v>
      </c>
      <c r="Y37" s="249" t="n">
        <f aca="false">$C37*($AA$3+CEILING($D37+2*Summary!$M$14-4,$AA$3))*($AC$3+CEILING($E37/2+Summary!$M$13-2,$AC$3))/$D37/$E37</f>
        <v>0.78125</v>
      </c>
      <c r="Z37" s="249" t="n">
        <f aca="false">$C37*($AA$3+CEILING($D37+2*Summary!$M$15-4,$AA$3))*($AC$3+CEILING($E37/2+Summary!$M$13-2,$AC$3))/$D37/$E37</f>
        <v>0.78125</v>
      </c>
      <c r="AA37" s="249" t="n">
        <f aca="false">$C37*($AA$3+CEILING($D37+2*Summary!$M$13-4,$AA$3))*($AC$3+CEILING($E37/2+Summary!$M$14-2,$AC$3))/$D37/$E37</f>
        <v>0.84375</v>
      </c>
      <c r="AB37" s="249" t="n">
        <f aca="false">$C37*($AA$3+CEILING($D37+2*Summary!$M$13-4,$AA$3))*($AC$3+CEILING($E37/2+Summary!$M$15-2,$AC$3))/$D37/$E37</f>
        <v>0.84375</v>
      </c>
      <c r="AC37" s="249" t="n">
        <f aca="false">$C37*($AA$3+CEILING($D37+2*Summary!$M$14-4,$AA$3))*($AC$3+CEILING($E37/2+Summary!$M$14-2,$AC$3))/$D37/$E37</f>
        <v>0.9375</v>
      </c>
      <c r="AD37" s="249" t="n">
        <f aca="false">$C37*($AA$3+CEILING($D37+2*Summary!$M$14-4,$AA$3))*($AC$3+CEILING($E37/2+Summary!$M$15-2,$AC$3))/$D37/$E37</f>
        <v>0.9375</v>
      </c>
      <c r="AE37" s="249" t="n">
        <f aca="false">$C37*($AA$3+CEILING($D37+2*Summary!$M$15-4,$AA$3))*($AC$3+CEILING($E37/2+Summary!$M$14-2,$AC$3))/$D37/$E37</f>
        <v>0.9375</v>
      </c>
      <c r="AF37" s="25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47" t="n">
        <f aca="false">O38+X38</f>
        <v>2.03125</v>
      </c>
      <c r="G38" s="247" t="n">
        <f aca="false">P38+Y38</f>
        <v>2.703125</v>
      </c>
      <c r="H38" s="247" t="n">
        <f aca="false">Q38+Z38</f>
        <v>2.703125</v>
      </c>
      <c r="I38" s="247" t="n">
        <f aca="false">R38+AA38</f>
        <v>2.34375</v>
      </c>
      <c r="J38" s="247" t="n">
        <f aca="false">S38+AB38</f>
        <v>2.34375</v>
      </c>
      <c r="K38" s="247" t="n">
        <f aca="false">T38+AC38</f>
        <v>3.125</v>
      </c>
      <c r="L38" s="247" t="n">
        <f aca="false">U38+AD38</f>
        <v>3.125</v>
      </c>
      <c r="M38" s="247" t="n">
        <f aca="false">V38+AE38</f>
        <v>3.125</v>
      </c>
      <c r="N38" s="247" t="n">
        <f aca="false">W38+AF38</f>
        <v>3.125</v>
      </c>
      <c r="O38" s="248" t="n">
        <f aca="false">$C38*($R$3+CEILING($D38+Summary!$M$9-2,$R$3))*($T$3+CEILING($E38+Summary!$M$9-2,$T$3))/$D38/$E38</f>
        <v>1.328125</v>
      </c>
      <c r="P38" s="249" t="n">
        <f aca="false">$C38*($R$3+CEILING($D38+Summary!$M$11-2,$R$3))*($T$3+CEILING($E38+Summary!$M$9-2,$T$3))/$D38/$E38</f>
        <v>1.859375</v>
      </c>
      <c r="Q38" s="249" t="n">
        <f aca="false">$C38*($R$3+CEILING($D38+Summary!$M$12-2,$R$3))*($T$3+CEILING($E38+Summary!$M$9-2,$T$3))/$D38/$E38</f>
        <v>1.859375</v>
      </c>
      <c r="R38" s="249" t="n">
        <f aca="false">$C38*($R$3+CEILING($D38+Summary!$M$9-2,$R$3))*($T$3+CEILING($E38+Summary!$M$11-2,$T$3))/$D38/$E38</f>
        <v>1.5625</v>
      </c>
      <c r="S38" s="249" t="n">
        <f aca="false">$C38*($R$3+CEILING($D38+Summary!$M$9-2,$R$3))*($T$3+CEILING($E38+Summary!$M$12-2,$T$3))/$D38/$E38</f>
        <v>1.5625</v>
      </c>
      <c r="T38" s="249" t="n">
        <f aca="false">$C38*($R$3+CEILING($D38+Summary!$M$11-2,$R$3))*($T$3+CEILING($E38+Summary!$M$11-2,$T$3))/$D38/$E38</f>
        <v>2.1875</v>
      </c>
      <c r="U38" s="249" t="n">
        <f aca="false">$C38*($R$3+CEILING($D38+Summary!$M$11-2,$R$3))*($T$3+CEILING($E38+Summary!$M$12-2,$T$3))/$D38/$E38</f>
        <v>2.1875</v>
      </c>
      <c r="V38" s="249" t="n">
        <f aca="false">$C38*($R$3+CEILING($D38+Summary!$M$12-2,$R$3))*($T$3+CEILING($E38+Summary!$M$11-2,$T$3))/$D38/$E38</f>
        <v>2.1875</v>
      </c>
      <c r="W38" s="253" t="n">
        <f aca="false">$C38*($R$3+CEILING($D38+Summary!$M$12-2,$R$3))*($T$3+CEILING($E38+Summary!$M$12-2,$T$3))/$D38/$E38</f>
        <v>2.1875</v>
      </c>
      <c r="X38" s="249" t="n">
        <f aca="false">$C38*($AA$3+CEILING($D38+2*Summary!$M$13-4,$AA$3))*($AC$3+CEILING($E38/2+Summary!$M$13-2,$AC$3))/$D38/$E38</f>
        <v>0.703125</v>
      </c>
      <c r="Y38" s="249" t="n">
        <f aca="false">$C38*($AA$3+CEILING($D38+2*Summary!$M$14-4,$AA$3))*($AC$3+CEILING($E38/2+Summary!$M$13-2,$AC$3))/$D38/$E38</f>
        <v>0.84375</v>
      </c>
      <c r="Z38" s="249" t="n">
        <f aca="false">$C38*($AA$3+CEILING($D38+2*Summary!$M$15-4,$AA$3))*($AC$3+CEILING($E38/2+Summary!$M$13-2,$AC$3))/$D38/$E38</f>
        <v>0.84375</v>
      </c>
      <c r="AA38" s="249" t="n">
        <f aca="false">$C38*($AA$3+CEILING($D38+2*Summary!$M$13-4,$AA$3))*($AC$3+CEILING($E38/2+Summary!$M$14-2,$AC$3))/$D38/$E38</f>
        <v>0.78125</v>
      </c>
      <c r="AB38" s="249" t="n">
        <f aca="false">$C38*($AA$3+CEILING($D38+2*Summary!$M$13-4,$AA$3))*($AC$3+CEILING($E38/2+Summary!$M$15-2,$AC$3))/$D38/$E38</f>
        <v>0.78125</v>
      </c>
      <c r="AC38" s="249" t="n">
        <f aca="false">$C38*($AA$3+CEILING($D38+2*Summary!$M$14-4,$AA$3))*($AC$3+CEILING($E38/2+Summary!$M$14-2,$AC$3))/$D38/$E38</f>
        <v>0.9375</v>
      </c>
      <c r="AD38" s="249" t="n">
        <f aca="false">$C38*($AA$3+CEILING($D38+2*Summary!$M$14-4,$AA$3))*($AC$3+CEILING($E38/2+Summary!$M$15-2,$AC$3))/$D38/$E38</f>
        <v>0.9375</v>
      </c>
      <c r="AE38" s="249" t="n">
        <f aca="false">$C38*($AA$3+CEILING($D38+2*Summary!$M$15-4,$AA$3))*($AC$3+CEILING($E38/2+Summary!$M$14-2,$AC$3))/$D38/$E38</f>
        <v>0.9375</v>
      </c>
      <c r="AF38" s="25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47" t="n">
        <f aca="false">O39+X39</f>
        <v>1.828125</v>
      </c>
      <c r="G39" s="247" t="n">
        <f aca="false">P39+Y39</f>
        <v>2.1640625</v>
      </c>
      <c r="H39" s="247" t="n">
        <f aca="false">Q39+Z39</f>
        <v>2.1640625</v>
      </c>
      <c r="I39" s="247" t="n">
        <f aca="false">R39+AA39</f>
        <v>2.109375</v>
      </c>
      <c r="J39" s="247" t="n">
        <f aca="false">S39+AB39</f>
        <v>2.109375</v>
      </c>
      <c r="K39" s="247" t="n">
        <f aca="false">T39+AC39</f>
        <v>2.5</v>
      </c>
      <c r="L39" s="247" t="n">
        <f aca="false">U39+AD39</f>
        <v>2.5</v>
      </c>
      <c r="M39" s="247" t="n">
        <f aca="false">V39+AE39</f>
        <v>2.5</v>
      </c>
      <c r="N39" s="247" t="n">
        <f aca="false">W39+AF39</f>
        <v>2.5</v>
      </c>
      <c r="O39" s="248" t="n">
        <f aca="false">$C39*($R$3+CEILING($D39+Summary!$M$9-2,$R$3))*($T$3+CEILING($E39+Summary!$M$9-2,$T$3))/$D39/$E39</f>
        <v>1.1953125</v>
      </c>
      <c r="P39" s="249" t="n">
        <f aca="false">$C39*($R$3+CEILING($D39+Summary!$M$11-2,$R$3))*($T$3+CEILING($E39+Summary!$M$9-2,$T$3))/$D39/$E39</f>
        <v>1.4609375</v>
      </c>
      <c r="Q39" s="249" t="n">
        <f aca="false">$C39*($R$3+CEILING($D39+Summary!$M$12-2,$R$3))*($T$3+CEILING($E39+Summary!$M$9-2,$T$3))/$D39/$E39</f>
        <v>1.4609375</v>
      </c>
      <c r="R39" s="249" t="n">
        <f aca="false">$C39*($R$3+CEILING($D39+Summary!$M$9-2,$R$3))*($T$3+CEILING($E39+Summary!$M$11-2,$T$3))/$D39/$E39</f>
        <v>1.40625</v>
      </c>
      <c r="S39" s="249" t="n">
        <f aca="false">$C39*($R$3+CEILING($D39+Summary!$M$9-2,$R$3))*($T$3+CEILING($E39+Summary!$M$12-2,$T$3))/$D39/$E39</f>
        <v>1.40625</v>
      </c>
      <c r="T39" s="249" t="n">
        <f aca="false">$C39*($R$3+CEILING($D39+Summary!$M$11-2,$R$3))*($T$3+CEILING($E39+Summary!$M$11-2,$T$3))/$D39/$E39</f>
        <v>1.71875</v>
      </c>
      <c r="U39" s="249" t="n">
        <f aca="false">$C39*($R$3+CEILING($D39+Summary!$M$11-2,$R$3))*($T$3+CEILING($E39+Summary!$M$12-2,$T$3))/$D39/$E39</f>
        <v>1.71875</v>
      </c>
      <c r="V39" s="249" t="n">
        <f aca="false">$C39*($R$3+CEILING($D39+Summary!$M$12-2,$R$3))*($T$3+CEILING($E39+Summary!$M$11-2,$T$3))/$D39/$E39</f>
        <v>1.71875</v>
      </c>
      <c r="W39" s="253" t="n">
        <f aca="false">$C39*($R$3+CEILING($D39+Summary!$M$12-2,$R$3))*($T$3+CEILING($E39+Summary!$M$12-2,$T$3))/$D39/$E39</f>
        <v>1.71875</v>
      </c>
      <c r="X39" s="249" t="n">
        <f aca="false">$C39*($AA$3+CEILING($D39+2*Summary!$M$13-4,$AA$3))*($AC$3+CEILING($E39/2+Summary!$M$13-2,$AC$3))/$D39/$E39</f>
        <v>0.6328125</v>
      </c>
      <c r="Y39" s="249" t="n">
        <f aca="false">$C39*($AA$3+CEILING($D39+2*Summary!$M$14-4,$AA$3))*($AC$3+CEILING($E39/2+Summary!$M$13-2,$AC$3))/$D39/$E39</f>
        <v>0.703125</v>
      </c>
      <c r="Z39" s="249" t="n">
        <f aca="false">$C39*($AA$3+CEILING($D39+2*Summary!$M$15-4,$AA$3))*($AC$3+CEILING($E39/2+Summary!$M$13-2,$AC$3))/$D39/$E39</f>
        <v>0.703125</v>
      </c>
      <c r="AA39" s="249" t="n">
        <f aca="false">$C39*($AA$3+CEILING($D39+2*Summary!$M$13-4,$AA$3))*($AC$3+CEILING($E39/2+Summary!$M$14-2,$AC$3))/$D39/$E39</f>
        <v>0.703125</v>
      </c>
      <c r="AB39" s="249" t="n">
        <f aca="false">$C39*($AA$3+CEILING($D39+2*Summary!$M$13-4,$AA$3))*($AC$3+CEILING($E39/2+Summary!$M$15-2,$AC$3))/$D39/$E39</f>
        <v>0.703125</v>
      </c>
      <c r="AC39" s="249" t="n">
        <f aca="false">$C39*($AA$3+CEILING($D39+2*Summary!$M$14-4,$AA$3))*($AC$3+CEILING($E39/2+Summary!$M$14-2,$AC$3))/$D39/$E39</f>
        <v>0.78125</v>
      </c>
      <c r="AD39" s="249" t="n">
        <f aca="false">$C39*($AA$3+CEILING($D39+2*Summary!$M$14-4,$AA$3))*($AC$3+CEILING($E39/2+Summary!$M$15-2,$AC$3))/$D39/$E39</f>
        <v>0.78125</v>
      </c>
      <c r="AE39" s="249" t="n">
        <f aca="false">$C39*($AA$3+CEILING($D39+2*Summary!$M$15-4,$AA$3))*($AC$3+CEILING($E39/2+Summary!$M$14-2,$AC$3))/$D39/$E39</f>
        <v>0.78125</v>
      </c>
      <c r="AF39" s="25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47" t="n">
        <f aca="false">O40+X40</f>
        <v>1.7265625</v>
      </c>
      <c r="G40" s="247" t="n">
        <f aca="false">P40+Y40</f>
        <v>1.89453125</v>
      </c>
      <c r="H40" s="247" t="n">
        <f aca="false">Q40+Z40</f>
        <v>1.89453125</v>
      </c>
      <c r="I40" s="247" t="n">
        <f aca="false">R40+AA40</f>
        <v>1.9921875</v>
      </c>
      <c r="J40" s="247" t="n">
        <f aca="false">S40+AB40</f>
        <v>1.9921875</v>
      </c>
      <c r="K40" s="247" t="n">
        <f aca="false">T40+AC40</f>
        <v>2.1875</v>
      </c>
      <c r="L40" s="247" t="n">
        <f aca="false">U40+AD40</f>
        <v>2.1875</v>
      </c>
      <c r="M40" s="247" t="n">
        <f aca="false">V40+AE40</f>
        <v>2.1875</v>
      </c>
      <c r="N40" s="247" t="n">
        <f aca="false">W40+AF40</f>
        <v>2.1875</v>
      </c>
      <c r="O40" s="248" t="n">
        <f aca="false">$C40*($R$3+CEILING($D40+Summary!$M$9-2,$R$3))*($T$3+CEILING($E40+Summary!$M$9-2,$T$3))/$D40/$E40</f>
        <v>1.12890625</v>
      </c>
      <c r="P40" s="249" t="n">
        <f aca="false">$C40*($R$3+CEILING($D40+Summary!$M$11-2,$R$3))*($T$3+CEILING($E40+Summary!$M$9-2,$T$3))/$D40/$E40</f>
        <v>1.26171875</v>
      </c>
      <c r="Q40" s="249" t="n">
        <f aca="false">$C40*($R$3+CEILING($D40+Summary!$M$12-2,$R$3))*($T$3+CEILING($E40+Summary!$M$9-2,$T$3))/$D40/$E40</f>
        <v>1.26171875</v>
      </c>
      <c r="R40" s="249" t="n">
        <f aca="false">$C40*($R$3+CEILING($D40+Summary!$M$9-2,$R$3))*($T$3+CEILING($E40+Summary!$M$11-2,$T$3))/$D40/$E40</f>
        <v>1.328125</v>
      </c>
      <c r="S40" s="249" t="n">
        <f aca="false">$C40*($R$3+CEILING($D40+Summary!$M$9-2,$R$3))*($T$3+CEILING($E40+Summary!$M$12-2,$T$3))/$D40/$E40</f>
        <v>1.328125</v>
      </c>
      <c r="T40" s="249" t="n">
        <f aca="false">$C40*($R$3+CEILING($D40+Summary!$M$11-2,$R$3))*($T$3+CEILING($E40+Summary!$M$11-2,$T$3))/$D40/$E40</f>
        <v>1.484375</v>
      </c>
      <c r="U40" s="249" t="n">
        <f aca="false">$C40*($R$3+CEILING($D40+Summary!$M$11-2,$R$3))*($T$3+CEILING($E40+Summary!$M$12-2,$T$3))/$D40/$E40</f>
        <v>1.484375</v>
      </c>
      <c r="V40" s="249" t="n">
        <f aca="false">$C40*($R$3+CEILING($D40+Summary!$M$12-2,$R$3))*($T$3+CEILING($E40+Summary!$M$11-2,$T$3))/$D40/$E40</f>
        <v>1.484375</v>
      </c>
      <c r="W40" s="253" t="n">
        <f aca="false">$C40*($R$3+CEILING($D40+Summary!$M$12-2,$R$3))*($T$3+CEILING($E40+Summary!$M$12-2,$T$3))/$D40/$E40</f>
        <v>1.484375</v>
      </c>
      <c r="X40" s="249" t="n">
        <f aca="false">$C40*($AA$3+CEILING($D40+2*Summary!$M$13-4,$AA$3))*($AC$3+CEILING($E40/2+Summary!$M$13-2,$AC$3))/$D40/$E40</f>
        <v>0.59765625</v>
      </c>
      <c r="Y40" s="249" t="n">
        <f aca="false">$C40*($AA$3+CEILING($D40+2*Summary!$M$14-4,$AA$3))*($AC$3+CEILING($E40/2+Summary!$M$13-2,$AC$3))/$D40/$E40</f>
        <v>0.6328125</v>
      </c>
      <c r="Z40" s="249" t="n">
        <f aca="false">$C40*($AA$3+CEILING($D40+2*Summary!$M$15-4,$AA$3))*($AC$3+CEILING($E40/2+Summary!$M$13-2,$AC$3))/$D40/$E40</f>
        <v>0.6328125</v>
      </c>
      <c r="AA40" s="249" t="n">
        <f aca="false">$C40*($AA$3+CEILING($D40+2*Summary!$M$13-4,$AA$3))*($AC$3+CEILING($E40/2+Summary!$M$14-2,$AC$3))/$D40/$E40</f>
        <v>0.6640625</v>
      </c>
      <c r="AB40" s="249" t="n">
        <f aca="false">$C40*($AA$3+CEILING($D40+2*Summary!$M$13-4,$AA$3))*($AC$3+CEILING($E40/2+Summary!$M$15-2,$AC$3))/$D40/$E40</f>
        <v>0.6640625</v>
      </c>
      <c r="AC40" s="249" t="n">
        <f aca="false">$C40*($AA$3+CEILING($D40+2*Summary!$M$14-4,$AA$3))*($AC$3+CEILING($E40/2+Summary!$M$14-2,$AC$3))/$D40/$E40</f>
        <v>0.703125</v>
      </c>
      <c r="AD40" s="249" t="n">
        <f aca="false">$C40*($AA$3+CEILING($D40+2*Summary!$M$14-4,$AA$3))*($AC$3+CEILING($E40/2+Summary!$M$15-2,$AC$3))/$D40/$E40</f>
        <v>0.703125</v>
      </c>
      <c r="AE40" s="249" t="n">
        <f aca="false">$C40*($AA$3+CEILING($D40+2*Summary!$M$15-4,$AA$3))*($AC$3+CEILING($E40/2+Summary!$M$14-2,$AC$3))/$D40/$E40</f>
        <v>0.703125</v>
      </c>
      <c r="AF40" s="25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47" t="n">
        <f aca="false">O41+X41</f>
        <v>1.7578125</v>
      </c>
      <c r="G41" s="247" t="n">
        <f aca="false">P41+Y41</f>
        <v>2.08203125</v>
      </c>
      <c r="H41" s="247" t="n">
        <f aca="false">Q41+Z41</f>
        <v>2.08203125</v>
      </c>
      <c r="I41" s="247" t="n">
        <f aca="false">R41+AA41</f>
        <v>1.8984375</v>
      </c>
      <c r="J41" s="247" t="n">
        <f aca="false">S41+AB41</f>
        <v>1.8984375</v>
      </c>
      <c r="K41" s="247" t="n">
        <f aca="false">T41+AC41</f>
        <v>2.25</v>
      </c>
      <c r="L41" s="247" t="n">
        <f aca="false">U41+AD41</f>
        <v>2.25</v>
      </c>
      <c r="M41" s="247" t="n">
        <f aca="false">V41+AE41</f>
        <v>2.25</v>
      </c>
      <c r="N41" s="247" t="n">
        <f aca="false">W41+AF41</f>
        <v>2.25</v>
      </c>
      <c r="O41" s="248" t="n">
        <f aca="false">$C41*($R$3+CEILING($D41+Summary!$M$9-2,$R$3))*($T$3+CEILING($E41+Summary!$M$9-2,$T$3))/$D41/$E41</f>
        <v>1.16015625</v>
      </c>
      <c r="P41" s="249" t="n">
        <f aca="false">$C41*($R$3+CEILING($D41+Summary!$M$11-2,$R$3))*($T$3+CEILING($E41+Summary!$M$9-2,$T$3))/$D41/$E41</f>
        <v>1.41796875</v>
      </c>
      <c r="Q41" s="249" t="n">
        <f aca="false">$C41*($R$3+CEILING($D41+Summary!$M$12-2,$R$3))*($T$3+CEILING($E41+Summary!$M$9-2,$T$3))/$D41/$E41</f>
        <v>1.41796875</v>
      </c>
      <c r="R41" s="249" t="n">
        <f aca="false">$C41*($R$3+CEILING($D41+Summary!$M$9-2,$R$3))*($T$3+CEILING($E41+Summary!$M$11-2,$T$3))/$D41/$E41</f>
        <v>1.265625</v>
      </c>
      <c r="S41" s="249" t="n">
        <f aca="false">$C41*($R$3+CEILING($D41+Summary!$M$9-2,$R$3))*($T$3+CEILING($E41+Summary!$M$12-2,$T$3))/$D41/$E41</f>
        <v>1.265625</v>
      </c>
      <c r="T41" s="249" t="n">
        <f aca="false">$C41*($R$3+CEILING($D41+Summary!$M$11-2,$R$3))*($T$3+CEILING($E41+Summary!$M$11-2,$T$3))/$D41/$E41</f>
        <v>1.546875</v>
      </c>
      <c r="U41" s="249" t="n">
        <f aca="false">$C41*($R$3+CEILING($D41+Summary!$M$11-2,$R$3))*($T$3+CEILING($E41+Summary!$M$12-2,$T$3))/$D41/$E41</f>
        <v>1.546875</v>
      </c>
      <c r="V41" s="249" t="n">
        <f aca="false">$C41*($R$3+CEILING($D41+Summary!$M$12-2,$R$3))*($T$3+CEILING($E41+Summary!$M$11-2,$T$3))/$D41/$E41</f>
        <v>1.546875</v>
      </c>
      <c r="W41" s="253" t="n">
        <f aca="false">$C41*($R$3+CEILING($D41+Summary!$M$12-2,$R$3))*($T$3+CEILING($E41+Summary!$M$12-2,$T$3))/$D41/$E41</f>
        <v>1.546875</v>
      </c>
      <c r="X41" s="249" t="n">
        <f aca="false">$C41*($AA$3+CEILING($D41+2*Summary!$M$13-4,$AA$3))*($AC$3+CEILING($E41/2+Summary!$M$13-2,$AC$3))/$D41/$E41</f>
        <v>0.59765625</v>
      </c>
      <c r="Y41" s="249" t="n">
        <f aca="false">$C41*($AA$3+CEILING($D41+2*Summary!$M$14-4,$AA$3))*($AC$3+CEILING($E41/2+Summary!$M$13-2,$AC$3))/$D41/$E41</f>
        <v>0.6640625</v>
      </c>
      <c r="Z41" s="249" t="n">
        <f aca="false">$C41*($AA$3+CEILING($D41+2*Summary!$M$15-4,$AA$3))*($AC$3+CEILING($E41/2+Summary!$M$13-2,$AC$3))/$D41/$E41</f>
        <v>0.6640625</v>
      </c>
      <c r="AA41" s="249" t="n">
        <f aca="false">$C41*($AA$3+CEILING($D41+2*Summary!$M$13-4,$AA$3))*($AC$3+CEILING($E41/2+Summary!$M$14-2,$AC$3))/$D41/$E41</f>
        <v>0.6328125</v>
      </c>
      <c r="AB41" s="249" t="n">
        <f aca="false">$C41*($AA$3+CEILING($D41+2*Summary!$M$13-4,$AA$3))*($AC$3+CEILING($E41/2+Summary!$M$15-2,$AC$3))/$D41/$E41</f>
        <v>0.6328125</v>
      </c>
      <c r="AC41" s="249" t="n">
        <f aca="false">$C41*($AA$3+CEILING($D41+2*Summary!$M$14-4,$AA$3))*($AC$3+CEILING($E41/2+Summary!$M$14-2,$AC$3))/$D41/$E41</f>
        <v>0.703125</v>
      </c>
      <c r="AD41" s="249" t="n">
        <f aca="false">$C41*($AA$3+CEILING($D41+2*Summary!$M$14-4,$AA$3))*($AC$3+CEILING($E41/2+Summary!$M$15-2,$AC$3))/$D41/$E41</f>
        <v>0.703125</v>
      </c>
      <c r="AE41" s="249" t="n">
        <f aca="false">$C41*($AA$3+CEILING($D41+2*Summary!$M$15-4,$AA$3))*($AC$3+CEILING($E41/2+Summary!$M$14-2,$AC$3))/$D41/$E41</f>
        <v>0.703125</v>
      </c>
      <c r="AF41" s="25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47" t="n">
        <f aca="false">O42+X42</f>
        <v>1.66015625</v>
      </c>
      <c r="G42" s="247" t="n">
        <f aca="false">P42+Y42</f>
        <v>1.822265625</v>
      </c>
      <c r="H42" s="247" t="n">
        <f aca="false">Q42+Z42</f>
        <v>1.822265625</v>
      </c>
      <c r="I42" s="247" t="n">
        <f aca="false">R42+AA42</f>
        <v>1.79296875</v>
      </c>
      <c r="J42" s="247" t="n">
        <f aca="false">S42+AB42</f>
        <v>1.79296875</v>
      </c>
      <c r="K42" s="247" t="n">
        <f aca="false">T42+AC42</f>
        <v>1.96875</v>
      </c>
      <c r="L42" s="247" t="n">
        <f aca="false">U42+AD42</f>
        <v>1.96875</v>
      </c>
      <c r="M42" s="247" t="n">
        <f aca="false">V42+AE42</f>
        <v>1.96875</v>
      </c>
      <c r="N42" s="247" t="n">
        <f aca="false">W42+AF42</f>
        <v>1.96875</v>
      </c>
      <c r="O42" s="248" t="n">
        <f aca="false">$C42*($R$3+CEILING($D42+Summary!$M$9-2,$R$3))*($T$3+CEILING($E42+Summary!$M$9-2,$T$3))/$D42/$E42</f>
        <v>1.095703125</v>
      </c>
      <c r="P42" s="249" t="n">
        <f aca="false">$C42*($R$3+CEILING($D42+Summary!$M$11-2,$R$3))*($T$3+CEILING($E42+Summary!$M$9-2,$T$3))/$D42/$E42</f>
        <v>1.224609375</v>
      </c>
      <c r="Q42" s="249" t="n">
        <f aca="false">$C42*($R$3+CEILING($D42+Summary!$M$12-2,$R$3))*($T$3+CEILING($E42+Summary!$M$9-2,$T$3))/$D42/$E42</f>
        <v>1.224609375</v>
      </c>
      <c r="R42" s="249" t="n">
        <f aca="false">$C42*($R$3+CEILING($D42+Summary!$M$9-2,$R$3))*($T$3+CEILING($E42+Summary!$M$11-2,$T$3))/$D42/$E42</f>
        <v>1.1953125</v>
      </c>
      <c r="S42" s="249" t="n">
        <f aca="false">$C42*($R$3+CEILING($D42+Summary!$M$9-2,$R$3))*($T$3+CEILING($E42+Summary!$M$12-2,$T$3))/$D42/$E42</f>
        <v>1.1953125</v>
      </c>
      <c r="T42" s="249" t="n">
        <f aca="false">$C42*($R$3+CEILING($D42+Summary!$M$11-2,$R$3))*($T$3+CEILING($E42+Summary!$M$11-2,$T$3))/$D42/$E42</f>
        <v>1.3359375</v>
      </c>
      <c r="U42" s="249" t="n">
        <f aca="false">$C42*($R$3+CEILING($D42+Summary!$M$11-2,$R$3))*($T$3+CEILING($E42+Summary!$M$12-2,$T$3))/$D42/$E42</f>
        <v>1.3359375</v>
      </c>
      <c r="V42" s="249" t="n">
        <f aca="false">$C42*($R$3+CEILING($D42+Summary!$M$12-2,$R$3))*($T$3+CEILING($E42+Summary!$M$11-2,$T$3))/$D42/$E42</f>
        <v>1.3359375</v>
      </c>
      <c r="W42" s="253" t="n">
        <f aca="false">$C42*($R$3+CEILING($D42+Summary!$M$12-2,$R$3))*($T$3+CEILING($E42+Summary!$M$12-2,$T$3))/$D42/$E42</f>
        <v>1.3359375</v>
      </c>
      <c r="X42" s="249" t="n">
        <f aca="false">$C42*($AA$3+CEILING($D42+2*Summary!$M$13-4,$AA$3))*($AC$3+CEILING($E42/2+Summary!$M$13-2,$AC$3))/$D42/$E42</f>
        <v>0.564453125</v>
      </c>
      <c r="Y42" s="249" t="n">
        <f aca="false">$C42*($AA$3+CEILING($D42+2*Summary!$M$14-4,$AA$3))*($AC$3+CEILING($E42/2+Summary!$M$13-2,$AC$3))/$D42/$E42</f>
        <v>0.59765625</v>
      </c>
      <c r="Z42" s="249" t="n">
        <f aca="false">$C42*($AA$3+CEILING($D42+2*Summary!$M$15-4,$AA$3))*($AC$3+CEILING($E42/2+Summary!$M$13-2,$AC$3))/$D42/$E42</f>
        <v>0.59765625</v>
      </c>
      <c r="AA42" s="249" t="n">
        <f aca="false">$C42*($AA$3+CEILING($D42+2*Summary!$M$13-4,$AA$3))*($AC$3+CEILING($E42/2+Summary!$M$14-2,$AC$3))/$D42/$E42</f>
        <v>0.59765625</v>
      </c>
      <c r="AB42" s="249" t="n">
        <f aca="false">$C42*($AA$3+CEILING($D42+2*Summary!$M$13-4,$AA$3))*($AC$3+CEILING($E42/2+Summary!$M$15-2,$AC$3))/$D42/$E42</f>
        <v>0.59765625</v>
      </c>
      <c r="AC42" s="249" t="n">
        <f aca="false">$C42*($AA$3+CEILING($D42+2*Summary!$M$14-4,$AA$3))*($AC$3+CEILING($E42/2+Summary!$M$14-2,$AC$3))/$D42/$E42</f>
        <v>0.6328125</v>
      </c>
      <c r="AD42" s="249" t="n">
        <f aca="false">$C42*($AA$3+CEILING($D42+2*Summary!$M$14-4,$AA$3))*($AC$3+CEILING($E42/2+Summary!$M$15-2,$AC$3))/$D42/$E42</f>
        <v>0.6328125</v>
      </c>
      <c r="AE42" s="249" t="n">
        <f aca="false">$C42*($AA$3+CEILING($D42+2*Summary!$M$15-4,$AA$3))*($AC$3+CEILING($E42/2+Summary!$M$14-2,$AC$3))/$D42/$E42</f>
        <v>0.6328125</v>
      </c>
      <c r="AF42" s="25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47" t="n">
        <f aca="false">O43+X43</f>
        <v>7.5</v>
      </c>
      <c r="G43" s="247" t="n">
        <f aca="false">P43+Y43</f>
        <v>11.5</v>
      </c>
      <c r="H43" s="247" t="n">
        <f aca="false">Q43+Z43</f>
        <v>11.5</v>
      </c>
      <c r="I43" s="247" t="n">
        <f aca="false">R43+AA43</f>
        <v>13.5</v>
      </c>
      <c r="J43" s="247" t="n">
        <f aca="false">S43+AB43</f>
        <v>13.5</v>
      </c>
      <c r="K43" s="247" t="n">
        <f aca="false">T43+AC43</f>
        <v>21</v>
      </c>
      <c r="L43" s="247" t="n">
        <f aca="false">U43+AD43</f>
        <v>21</v>
      </c>
      <c r="M43" s="247" t="n">
        <f aca="false">V43+AE43</f>
        <v>21</v>
      </c>
      <c r="N43" s="247" t="n">
        <f aca="false">W43+AF43</f>
        <v>21</v>
      </c>
      <c r="O43" s="248" t="n">
        <f aca="false">$C43*($R$3+CEILING($D43+Summary!$M$9-2,$R$3))*($T$3+CEILING($E43+Summary!$M$9-2,$T$3))/$D43/$E43</f>
        <v>4.5</v>
      </c>
      <c r="P43" s="249" t="n">
        <f aca="false">$C43*($R$3+CEILING($D43+Summary!$M$11-2,$R$3))*($T$3+CEILING($E43+Summary!$M$9-2,$T$3))/$D43/$E43</f>
        <v>7.5</v>
      </c>
      <c r="Q43" s="249" t="n">
        <f aca="false">$C43*($R$3+CEILING($D43+Summary!$M$12-2,$R$3))*($T$3+CEILING($E43+Summary!$M$9-2,$T$3))/$D43/$E43</f>
        <v>7.5</v>
      </c>
      <c r="R43" s="249" t="n">
        <f aca="false">$C43*($R$3+CEILING($D43+Summary!$M$9-2,$R$3))*($T$3+CEILING($E43+Summary!$M$11-2,$T$3))/$D43/$E43</f>
        <v>9</v>
      </c>
      <c r="S43" s="249" t="n">
        <f aca="false">$C43*($R$3+CEILING($D43+Summary!$M$9-2,$R$3))*($T$3+CEILING($E43+Summary!$M$12-2,$T$3))/$D43/$E43</f>
        <v>9</v>
      </c>
      <c r="T43" s="249" t="n">
        <f aca="false">$C43*($R$3+CEILING($D43+Summary!$M$11-2,$R$3))*($T$3+CEILING($E43+Summary!$M$11-2,$T$3))/$D43/$E43</f>
        <v>15</v>
      </c>
      <c r="U43" s="249" t="n">
        <f aca="false">$C43*($R$3+CEILING($D43+Summary!$M$11-2,$R$3))*($T$3+CEILING($E43+Summary!$M$12-2,$T$3))/$D43/$E43</f>
        <v>15</v>
      </c>
      <c r="V43" s="249" t="n">
        <f aca="false">$C43*($R$3+CEILING($D43+Summary!$M$12-2,$R$3))*($T$3+CEILING($E43+Summary!$M$11-2,$T$3))/$D43/$E43</f>
        <v>15</v>
      </c>
      <c r="W43" s="253" t="n">
        <f aca="false">$C43*($R$3+CEILING($D43+Summary!$M$12-2,$R$3))*($T$3+CEILING($E43+Summary!$M$12-2,$T$3))/$D43/$E43</f>
        <v>15</v>
      </c>
      <c r="X43" s="249" t="n">
        <f aca="false">$C43*($AA$3+CEILING($D43+2*Summary!$M$13-4,$AA$3))*($AC$3+CEILING($E43/2+Summary!$M$13-2,$AC$3))/$D43/$E43</f>
        <v>3</v>
      </c>
      <c r="Y43" s="249" t="n">
        <f aca="false">$C43*($AA$3+CEILING($D43+2*Summary!$M$14-4,$AA$3))*($AC$3+CEILING($E43/2+Summary!$M$13-2,$AC$3))/$D43/$E43</f>
        <v>4</v>
      </c>
      <c r="Z43" s="249" t="n">
        <f aca="false">$C43*($AA$3+CEILING($D43+2*Summary!$M$15-4,$AA$3))*($AC$3+CEILING($E43/2+Summary!$M$13-2,$AC$3))/$D43/$E43</f>
        <v>4</v>
      </c>
      <c r="AA43" s="249" t="n">
        <f aca="false">$C43*($AA$3+CEILING($D43+2*Summary!$M$13-4,$AA$3))*($AC$3+CEILING($E43/2+Summary!$M$14-2,$AC$3))/$D43/$E43</f>
        <v>4.5</v>
      </c>
      <c r="AB43" s="249" t="n">
        <f aca="false">$C43*($AA$3+CEILING($D43+2*Summary!$M$13-4,$AA$3))*($AC$3+CEILING($E43/2+Summary!$M$15-2,$AC$3))/$D43/$E43</f>
        <v>4.5</v>
      </c>
      <c r="AC43" s="249" t="n">
        <f aca="false">$C43*($AA$3+CEILING($D43+2*Summary!$M$14-4,$AA$3))*($AC$3+CEILING($E43/2+Summary!$M$14-2,$AC$3))/$D43/$E43</f>
        <v>6</v>
      </c>
      <c r="AD43" s="249" t="n">
        <f aca="false">$C43*($AA$3+CEILING($D43+2*Summary!$M$14-4,$AA$3))*($AC$3+CEILING($E43/2+Summary!$M$15-2,$AC$3))/$D43/$E43</f>
        <v>6</v>
      </c>
      <c r="AE43" s="249" t="n">
        <f aca="false">$C43*($AA$3+CEILING($D43+2*Summary!$M$15-4,$AA$3))*($AC$3+CEILING($E43/2+Summary!$M$14-2,$AC$3))/$D43/$E43</f>
        <v>6</v>
      </c>
      <c r="AF43" s="25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47" t="n">
        <f aca="false">O44+X44</f>
        <v>8</v>
      </c>
      <c r="G44" s="247" t="n">
        <f aca="false">P44+Y44</f>
        <v>14.5</v>
      </c>
      <c r="H44" s="247" t="n">
        <f aca="false">Q44+Z44</f>
        <v>14.5</v>
      </c>
      <c r="I44" s="247" t="n">
        <f aca="false">R44+AA44</f>
        <v>12</v>
      </c>
      <c r="J44" s="247" t="n">
        <f aca="false">S44+AB44</f>
        <v>12</v>
      </c>
      <c r="K44" s="247" t="n">
        <f aca="false">T44+AC44</f>
        <v>22</v>
      </c>
      <c r="L44" s="247" t="n">
        <f aca="false">U44+AD44</f>
        <v>22</v>
      </c>
      <c r="M44" s="247" t="n">
        <f aca="false">V44+AE44</f>
        <v>22</v>
      </c>
      <c r="N44" s="247" t="n">
        <f aca="false">W44+AF44</f>
        <v>22</v>
      </c>
      <c r="O44" s="248" t="n">
        <f aca="false">$C44*($R$3+CEILING($D44+Summary!$M$9-2,$R$3))*($T$3+CEILING($E44+Summary!$M$9-2,$T$3))/$D44/$E44</f>
        <v>5</v>
      </c>
      <c r="P44" s="249" t="n">
        <f aca="false">$C44*($R$3+CEILING($D44+Summary!$M$11-2,$R$3))*($T$3+CEILING($E44+Summary!$M$9-2,$T$3))/$D44/$E44</f>
        <v>10</v>
      </c>
      <c r="Q44" s="249" t="n">
        <f aca="false">$C44*($R$3+CEILING($D44+Summary!$M$12-2,$R$3))*($T$3+CEILING($E44+Summary!$M$9-2,$T$3))/$D44/$E44</f>
        <v>10</v>
      </c>
      <c r="R44" s="249" t="n">
        <f aca="false">$C44*($R$3+CEILING($D44+Summary!$M$9-2,$R$3))*($T$3+CEILING($E44+Summary!$M$11-2,$T$3))/$D44/$E44</f>
        <v>8</v>
      </c>
      <c r="S44" s="249" t="n">
        <f aca="false">$C44*($R$3+CEILING($D44+Summary!$M$9-2,$R$3))*($T$3+CEILING($E44+Summary!$M$12-2,$T$3))/$D44/$E44</f>
        <v>8</v>
      </c>
      <c r="T44" s="249" t="n">
        <f aca="false">$C44*($R$3+CEILING($D44+Summary!$M$11-2,$R$3))*($T$3+CEILING($E44+Summary!$M$11-2,$T$3))/$D44/$E44</f>
        <v>16</v>
      </c>
      <c r="U44" s="249" t="n">
        <f aca="false">$C44*($R$3+CEILING($D44+Summary!$M$11-2,$R$3))*($T$3+CEILING($E44+Summary!$M$12-2,$T$3))/$D44/$E44</f>
        <v>16</v>
      </c>
      <c r="V44" s="249" t="n">
        <f aca="false">$C44*($R$3+CEILING($D44+Summary!$M$12-2,$R$3))*($T$3+CEILING($E44+Summary!$M$11-2,$T$3))/$D44/$E44</f>
        <v>16</v>
      </c>
      <c r="W44" s="253" t="n">
        <f aca="false">$C44*($R$3+CEILING($D44+Summary!$M$12-2,$R$3))*($T$3+CEILING($E44+Summary!$M$12-2,$T$3))/$D44/$E44</f>
        <v>16</v>
      </c>
      <c r="X44" s="249" t="n">
        <f aca="false">$C44*($AA$3+CEILING($D44+2*Summary!$M$13-4,$AA$3))*($AC$3+CEILING($E44/2+Summary!$M$13-2,$AC$3))/$D44/$E44</f>
        <v>3</v>
      </c>
      <c r="Y44" s="249" t="n">
        <f aca="false">$C44*($AA$3+CEILING($D44+2*Summary!$M$14-4,$AA$3))*($AC$3+CEILING($E44/2+Summary!$M$13-2,$AC$3))/$D44/$E44</f>
        <v>4.5</v>
      </c>
      <c r="Z44" s="249" t="n">
        <f aca="false">$C44*($AA$3+CEILING($D44+2*Summary!$M$15-4,$AA$3))*($AC$3+CEILING($E44/2+Summary!$M$13-2,$AC$3))/$D44/$E44</f>
        <v>4.5</v>
      </c>
      <c r="AA44" s="249" t="n">
        <f aca="false">$C44*($AA$3+CEILING($D44+2*Summary!$M$13-4,$AA$3))*($AC$3+CEILING($E44/2+Summary!$M$14-2,$AC$3))/$D44/$E44</f>
        <v>4</v>
      </c>
      <c r="AB44" s="249" t="n">
        <f aca="false">$C44*($AA$3+CEILING($D44+2*Summary!$M$13-4,$AA$3))*($AC$3+CEILING($E44/2+Summary!$M$15-2,$AC$3))/$D44/$E44</f>
        <v>4</v>
      </c>
      <c r="AC44" s="249" t="n">
        <f aca="false">$C44*($AA$3+CEILING($D44+2*Summary!$M$14-4,$AA$3))*($AC$3+CEILING($E44/2+Summary!$M$14-2,$AC$3))/$D44/$E44</f>
        <v>6</v>
      </c>
      <c r="AD44" s="249" t="n">
        <f aca="false">$C44*($AA$3+CEILING($D44+2*Summary!$M$14-4,$AA$3))*($AC$3+CEILING($E44/2+Summary!$M$15-2,$AC$3))/$D44/$E44</f>
        <v>6</v>
      </c>
      <c r="AE44" s="249" t="n">
        <f aca="false">$C44*($AA$3+CEILING($D44+2*Summary!$M$15-4,$AA$3))*($AC$3+CEILING($E44/2+Summary!$M$14-2,$AC$3))/$D44/$E44</f>
        <v>6</v>
      </c>
      <c r="AF44" s="25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47" t="n">
        <f aca="false">O45+X45</f>
        <v>6</v>
      </c>
      <c r="G45" s="247" t="n">
        <f aca="false">P45+Y45</f>
        <v>9.25</v>
      </c>
      <c r="H45" s="247" t="n">
        <f aca="false">Q45+Z45</f>
        <v>9.25</v>
      </c>
      <c r="I45" s="247" t="n">
        <f aca="false">R45+AA45</f>
        <v>9</v>
      </c>
      <c r="J45" s="247" t="n">
        <f aca="false">S45+AB45</f>
        <v>9</v>
      </c>
      <c r="K45" s="247" t="n">
        <f aca="false">T45+AC45</f>
        <v>14</v>
      </c>
      <c r="L45" s="247" t="n">
        <f aca="false">U45+AD45</f>
        <v>14</v>
      </c>
      <c r="M45" s="247" t="n">
        <f aca="false">V45+AE45</f>
        <v>14</v>
      </c>
      <c r="N45" s="247" t="n">
        <f aca="false">W45+AF45</f>
        <v>14</v>
      </c>
      <c r="O45" s="248" t="n">
        <f aca="false">$C45*($R$3+CEILING($D45+Summary!$M$9-2,$R$3))*($T$3+CEILING($E45+Summary!$M$9-2,$T$3))/$D45/$E45</f>
        <v>3.75</v>
      </c>
      <c r="P45" s="249" t="n">
        <f aca="false">$C45*($R$3+CEILING($D45+Summary!$M$11-2,$R$3))*($T$3+CEILING($E45+Summary!$M$9-2,$T$3))/$D45/$E45</f>
        <v>6.25</v>
      </c>
      <c r="Q45" s="249" t="n">
        <f aca="false">$C45*($R$3+CEILING($D45+Summary!$M$12-2,$R$3))*($T$3+CEILING($E45+Summary!$M$9-2,$T$3))/$D45/$E45</f>
        <v>6.25</v>
      </c>
      <c r="R45" s="249" t="n">
        <f aca="false">$C45*($R$3+CEILING($D45+Summary!$M$9-2,$R$3))*($T$3+CEILING($E45+Summary!$M$11-2,$T$3))/$D45/$E45</f>
        <v>6</v>
      </c>
      <c r="S45" s="249" t="n">
        <f aca="false">$C45*($R$3+CEILING($D45+Summary!$M$9-2,$R$3))*($T$3+CEILING($E45+Summary!$M$12-2,$T$3))/$D45/$E45</f>
        <v>6</v>
      </c>
      <c r="T45" s="249" t="n">
        <f aca="false">$C45*($R$3+CEILING($D45+Summary!$M$11-2,$R$3))*($T$3+CEILING($E45+Summary!$M$11-2,$T$3))/$D45/$E45</f>
        <v>10</v>
      </c>
      <c r="U45" s="249" t="n">
        <f aca="false">$C45*($R$3+CEILING($D45+Summary!$M$11-2,$R$3))*($T$3+CEILING($E45+Summary!$M$12-2,$T$3))/$D45/$E45</f>
        <v>10</v>
      </c>
      <c r="V45" s="249" t="n">
        <f aca="false">$C45*($R$3+CEILING($D45+Summary!$M$12-2,$R$3))*($T$3+CEILING($E45+Summary!$M$11-2,$T$3))/$D45/$E45</f>
        <v>10</v>
      </c>
      <c r="W45" s="253" t="n">
        <f aca="false">$C45*($R$3+CEILING($D45+Summary!$M$12-2,$R$3))*($T$3+CEILING($E45+Summary!$M$12-2,$T$3))/$D45/$E45</f>
        <v>10</v>
      </c>
      <c r="X45" s="249" t="n">
        <f aca="false">$C45*($AA$3+CEILING($D45+2*Summary!$M$13-4,$AA$3))*($AC$3+CEILING($E45/2+Summary!$M$13-2,$AC$3))/$D45/$E45</f>
        <v>2.25</v>
      </c>
      <c r="Y45" s="249" t="n">
        <f aca="false">$C45*($AA$3+CEILING($D45+2*Summary!$M$14-4,$AA$3))*($AC$3+CEILING($E45/2+Summary!$M$13-2,$AC$3))/$D45/$E45</f>
        <v>3</v>
      </c>
      <c r="Z45" s="249" t="n">
        <f aca="false">$C45*($AA$3+CEILING($D45+2*Summary!$M$15-4,$AA$3))*($AC$3+CEILING($E45/2+Summary!$M$13-2,$AC$3))/$D45/$E45</f>
        <v>3</v>
      </c>
      <c r="AA45" s="249" t="n">
        <f aca="false">$C45*($AA$3+CEILING($D45+2*Summary!$M$13-4,$AA$3))*($AC$3+CEILING($E45/2+Summary!$M$14-2,$AC$3))/$D45/$E45</f>
        <v>3</v>
      </c>
      <c r="AB45" s="249" t="n">
        <f aca="false">$C45*($AA$3+CEILING($D45+2*Summary!$M$13-4,$AA$3))*($AC$3+CEILING($E45/2+Summary!$M$15-2,$AC$3))/$D45/$E45</f>
        <v>3</v>
      </c>
      <c r="AC45" s="249" t="n">
        <f aca="false">$C45*($AA$3+CEILING($D45+2*Summary!$M$14-4,$AA$3))*($AC$3+CEILING($E45/2+Summary!$M$14-2,$AC$3))/$D45/$E45</f>
        <v>4</v>
      </c>
      <c r="AD45" s="249" t="n">
        <f aca="false">$C45*($AA$3+CEILING($D45+2*Summary!$M$14-4,$AA$3))*($AC$3+CEILING($E45/2+Summary!$M$15-2,$AC$3))/$D45/$E45</f>
        <v>4</v>
      </c>
      <c r="AE45" s="249" t="n">
        <f aca="false">$C45*($AA$3+CEILING($D45+2*Summary!$M$15-4,$AA$3))*($AC$3+CEILING($E45/2+Summary!$M$14-2,$AC$3))/$D45/$E45</f>
        <v>4</v>
      </c>
      <c r="AF45" s="25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47" t="n">
        <f aca="false">O46+X46</f>
        <v>5</v>
      </c>
      <c r="G46" s="247" t="n">
        <f aca="false">P46+Y46</f>
        <v>6.625</v>
      </c>
      <c r="H46" s="247" t="n">
        <f aca="false">Q46+Z46</f>
        <v>6.625</v>
      </c>
      <c r="I46" s="247" t="n">
        <f aca="false">R46+AA46</f>
        <v>7.5</v>
      </c>
      <c r="J46" s="247" t="n">
        <f aca="false">S46+AB46</f>
        <v>7.5</v>
      </c>
      <c r="K46" s="247" t="n">
        <f aca="false">T46+AC46</f>
        <v>10</v>
      </c>
      <c r="L46" s="247" t="n">
        <f aca="false">U46+AD46</f>
        <v>10</v>
      </c>
      <c r="M46" s="247" t="n">
        <f aca="false">V46+AE46</f>
        <v>10</v>
      </c>
      <c r="N46" s="247" t="n">
        <f aca="false">W46+AF46</f>
        <v>10</v>
      </c>
      <c r="O46" s="248" t="n">
        <f aca="false">$C46*($R$3+CEILING($D46+Summary!$M$9-2,$R$3))*($T$3+CEILING($E46+Summary!$M$9-2,$T$3))/$D46/$E46</f>
        <v>3.125</v>
      </c>
      <c r="P46" s="249" t="n">
        <f aca="false">$C46*($R$3+CEILING($D46+Summary!$M$11-2,$R$3))*($T$3+CEILING($E46+Summary!$M$9-2,$T$3))/$D46/$E46</f>
        <v>4.375</v>
      </c>
      <c r="Q46" s="249" t="n">
        <f aca="false">$C46*($R$3+CEILING($D46+Summary!$M$12-2,$R$3))*($T$3+CEILING($E46+Summary!$M$9-2,$T$3))/$D46/$E46</f>
        <v>4.375</v>
      </c>
      <c r="R46" s="249" t="n">
        <f aca="false">$C46*($R$3+CEILING($D46+Summary!$M$9-2,$R$3))*($T$3+CEILING($E46+Summary!$M$11-2,$T$3))/$D46/$E46</f>
        <v>5</v>
      </c>
      <c r="S46" s="249" t="n">
        <f aca="false">$C46*($R$3+CEILING($D46+Summary!$M$9-2,$R$3))*($T$3+CEILING($E46+Summary!$M$12-2,$T$3))/$D46/$E46</f>
        <v>5</v>
      </c>
      <c r="T46" s="249" t="n">
        <f aca="false">$C46*($R$3+CEILING($D46+Summary!$M$11-2,$R$3))*($T$3+CEILING($E46+Summary!$M$11-2,$T$3))/$D46/$E46</f>
        <v>7</v>
      </c>
      <c r="U46" s="249" t="n">
        <f aca="false">$C46*($R$3+CEILING($D46+Summary!$M$11-2,$R$3))*($T$3+CEILING($E46+Summary!$M$12-2,$T$3))/$D46/$E46</f>
        <v>7</v>
      </c>
      <c r="V46" s="249" t="n">
        <f aca="false">$C46*($R$3+CEILING($D46+Summary!$M$12-2,$R$3))*($T$3+CEILING($E46+Summary!$M$11-2,$T$3))/$D46/$E46</f>
        <v>7</v>
      </c>
      <c r="W46" s="253" t="n">
        <f aca="false">$C46*($R$3+CEILING($D46+Summary!$M$12-2,$R$3))*($T$3+CEILING($E46+Summary!$M$12-2,$T$3))/$D46/$E46</f>
        <v>7</v>
      </c>
      <c r="X46" s="249" t="n">
        <f aca="false">$C46*($AA$3+CEILING($D46+2*Summary!$M$13-4,$AA$3))*($AC$3+CEILING($E46/2+Summary!$M$13-2,$AC$3))/$D46/$E46</f>
        <v>1.875</v>
      </c>
      <c r="Y46" s="249" t="n">
        <f aca="false">$C46*($AA$3+CEILING($D46+2*Summary!$M$14-4,$AA$3))*($AC$3+CEILING($E46/2+Summary!$M$13-2,$AC$3))/$D46/$E46</f>
        <v>2.25</v>
      </c>
      <c r="Z46" s="249" t="n">
        <f aca="false">$C46*($AA$3+CEILING($D46+2*Summary!$M$15-4,$AA$3))*($AC$3+CEILING($E46/2+Summary!$M$13-2,$AC$3))/$D46/$E46</f>
        <v>2.25</v>
      </c>
      <c r="AA46" s="249" t="n">
        <f aca="false">$C46*($AA$3+CEILING($D46+2*Summary!$M$13-4,$AA$3))*($AC$3+CEILING($E46/2+Summary!$M$14-2,$AC$3))/$D46/$E46</f>
        <v>2.5</v>
      </c>
      <c r="AB46" s="249" t="n">
        <f aca="false">$C46*($AA$3+CEILING($D46+2*Summary!$M$13-4,$AA$3))*($AC$3+CEILING($E46/2+Summary!$M$15-2,$AC$3))/$D46/$E46</f>
        <v>2.5</v>
      </c>
      <c r="AC46" s="249" t="n">
        <f aca="false">$C46*($AA$3+CEILING($D46+2*Summary!$M$14-4,$AA$3))*($AC$3+CEILING($E46/2+Summary!$M$14-2,$AC$3))/$D46/$E46</f>
        <v>3</v>
      </c>
      <c r="AD46" s="249" t="n">
        <f aca="false">$C46*($AA$3+CEILING($D46+2*Summary!$M$14-4,$AA$3))*($AC$3+CEILING($E46/2+Summary!$M$15-2,$AC$3))/$D46/$E46</f>
        <v>3</v>
      </c>
      <c r="AE46" s="249" t="n">
        <f aca="false">$C46*($AA$3+CEILING($D46+2*Summary!$M$15-4,$AA$3))*($AC$3+CEILING($E46/2+Summary!$M$14-2,$AC$3))/$D46/$E46</f>
        <v>3</v>
      </c>
      <c r="AF46" s="25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47" t="n">
        <f aca="false">O47+X47</f>
        <v>5.25</v>
      </c>
      <c r="G47" s="247" t="n">
        <f aca="false">P47+Y47</f>
        <v>8.125</v>
      </c>
      <c r="H47" s="247" t="n">
        <f aca="false">Q47+Z47</f>
        <v>8.125</v>
      </c>
      <c r="I47" s="247" t="n">
        <f aca="false">R47+AA47</f>
        <v>6.75</v>
      </c>
      <c r="J47" s="247" t="n">
        <f aca="false">S47+AB47</f>
        <v>6.75</v>
      </c>
      <c r="K47" s="247" t="n">
        <f aca="false">T47+AC47</f>
        <v>10.5</v>
      </c>
      <c r="L47" s="247" t="n">
        <f aca="false">U47+AD47</f>
        <v>10.5</v>
      </c>
      <c r="M47" s="247" t="n">
        <f aca="false">V47+AE47</f>
        <v>10.5</v>
      </c>
      <c r="N47" s="247" t="n">
        <f aca="false">W47+AF47</f>
        <v>10.5</v>
      </c>
      <c r="O47" s="248" t="n">
        <f aca="false">$C47*($R$3+CEILING($D47+Summary!$M$9-2,$R$3))*($T$3+CEILING($E47+Summary!$M$9-2,$T$3))/$D47/$E47</f>
        <v>3.375</v>
      </c>
      <c r="P47" s="249" t="n">
        <f aca="false">$C47*($R$3+CEILING($D47+Summary!$M$11-2,$R$3))*($T$3+CEILING($E47+Summary!$M$9-2,$T$3))/$D47/$E47</f>
        <v>5.625</v>
      </c>
      <c r="Q47" s="249" t="n">
        <f aca="false">$C47*($R$3+CEILING($D47+Summary!$M$12-2,$R$3))*($T$3+CEILING($E47+Summary!$M$9-2,$T$3))/$D47/$E47</f>
        <v>5.625</v>
      </c>
      <c r="R47" s="249" t="n">
        <f aca="false">$C47*($R$3+CEILING($D47+Summary!$M$9-2,$R$3))*($T$3+CEILING($E47+Summary!$M$11-2,$T$3))/$D47/$E47</f>
        <v>4.5</v>
      </c>
      <c r="S47" s="249" t="n">
        <f aca="false">$C47*($R$3+CEILING($D47+Summary!$M$9-2,$R$3))*($T$3+CEILING($E47+Summary!$M$12-2,$T$3))/$D47/$E47</f>
        <v>4.5</v>
      </c>
      <c r="T47" s="249" t="n">
        <f aca="false">$C47*($R$3+CEILING($D47+Summary!$M$11-2,$R$3))*($T$3+CEILING($E47+Summary!$M$11-2,$T$3))/$D47/$E47</f>
        <v>7.5</v>
      </c>
      <c r="U47" s="249" t="n">
        <f aca="false">$C47*($R$3+CEILING($D47+Summary!$M$11-2,$R$3))*($T$3+CEILING($E47+Summary!$M$12-2,$T$3))/$D47/$E47</f>
        <v>7.5</v>
      </c>
      <c r="V47" s="249" t="n">
        <f aca="false">$C47*($R$3+CEILING($D47+Summary!$M$12-2,$R$3))*($T$3+CEILING($E47+Summary!$M$11-2,$T$3))/$D47/$E47</f>
        <v>7.5</v>
      </c>
      <c r="W47" s="253" t="n">
        <f aca="false">$C47*($R$3+CEILING($D47+Summary!$M$12-2,$R$3))*($T$3+CEILING($E47+Summary!$M$12-2,$T$3))/$D47/$E47</f>
        <v>7.5</v>
      </c>
      <c r="X47" s="249" t="n">
        <f aca="false">$C47*($AA$3+CEILING($D47+2*Summary!$M$13-4,$AA$3))*($AC$3+CEILING($E47/2+Summary!$M$13-2,$AC$3))/$D47/$E47</f>
        <v>1.875</v>
      </c>
      <c r="Y47" s="249" t="n">
        <f aca="false">$C47*($AA$3+CEILING($D47+2*Summary!$M$14-4,$AA$3))*($AC$3+CEILING($E47/2+Summary!$M$13-2,$AC$3))/$D47/$E47</f>
        <v>2.5</v>
      </c>
      <c r="Z47" s="249" t="n">
        <f aca="false">$C47*($AA$3+CEILING($D47+2*Summary!$M$15-4,$AA$3))*($AC$3+CEILING($E47/2+Summary!$M$13-2,$AC$3))/$D47/$E47</f>
        <v>2.5</v>
      </c>
      <c r="AA47" s="249" t="n">
        <f aca="false">$C47*($AA$3+CEILING($D47+2*Summary!$M$13-4,$AA$3))*($AC$3+CEILING($E47/2+Summary!$M$14-2,$AC$3))/$D47/$E47</f>
        <v>2.25</v>
      </c>
      <c r="AB47" s="249" t="n">
        <f aca="false">$C47*($AA$3+CEILING($D47+2*Summary!$M$13-4,$AA$3))*($AC$3+CEILING($E47/2+Summary!$M$15-2,$AC$3))/$D47/$E47</f>
        <v>2.25</v>
      </c>
      <c r="AC47" s="249" t="n">
        <f aca="false">$C47*($AA$3+CEILING($D47+2*Summary!$M$14-4,$AA$3))*($AC$3+CEILING($E47/2+Summary!$M$14-2,$AC$3))/$D47/$E47</f>
        <v>3</v>
      </c>
      <c r="AD47" s="249" t="n">
        <f aca="false">$C47*($AA$3+CEILING($D47+2*Summary!$M$14-4,$AA$3))*($AC$3+CEILING($E47/2+Summary!$M$15-2,$AC$3))/$D47/$E47</f>
        <v>3</v>
      </c>
      <c r="AE47" s="249" t="n">
        <f aca="false">$C47*($AA$3+CEILING($D47+2*Summary!$M$15-4,$AA$3))*($AC$3+CEILING($E47/2+Summary!$M$14-2,$AC$3))/$D47/$E47</f>
        <v>3</v>
      </c>
      <c r="AF47" s="25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47" t="n">
        <f aca="false">O48+X48</f>
        <v>4.375</v>
      </c>
      <c r="G48" s="247" t="n">
        <f aca="false">P48+Y48</f>
        <v>5.8125</v>
      </c>
      <c r="H48" s="247" t="n">
        <f aca="false">Q48+Z48</f>
        <v>5.8125</v>
      </c>
      <c r="I48" s="247" t="n">
        <f aca="false">R48+AA48</f>
        <v>5.625</v>
      </c>
      <c r="J48" s="247" t="n">
        <f aca="false">S48+AB48</f>
        <v>5.625</v>
      </c>
      <c r="K48" s="247" t="n">
        <f aca="false">T48+AC48</f>
        <v>7.5</v>
      </c>
      <c r="L48" s="247" t="n">
        <f aca="false">U48+AD48</f>
        <v>7.5</v>
      </c>
      <c r="M48" s="247" t="n">
        <f aca="false">V48+AE48</f>
        <v>7.5</v>
      </c>
      <c r="N48" s="247" t="n">
        <f aca="false">W48+AF48</f>
        <v>7.5</v>
      </c>
      <c r="O48" s="248" t="n">
        <f aca="false">$C48*($R$3+CEILING($D48+Summary!$M$9-2,$R$3))*($T$3+CEILING($E48+Summary!$M$9-2,$T$3))/$D48/$E48</f>
        <v>2.8125</v>
      </c>
      <c r="P48" s="249" t="n">
        <f aca="false">$C48*($R$3+CEILING($D48+Summary!$M$11-2,$R$3))*($T$3+CEILING($E48+Summary!$M$9-2,$T$3))/$D48/$E48</f>
        <v>3.9375</v>
      </c>
      <c r="Q48" s="249" t="n">
        <f aca="false">$C48*($R$3+CEILING($D48+Summary!$M$12-2,$R$3))*($T$3+CEILING($E48+Summary!$M$9-2,$T$3))/$D48/$E48</f>
        <v>3.9375</v>
      </c>
      <c r="R48" s="249" t="n">
        <f aca="false">$C48*($R$3+CEILING($D48+Summary!$M$9-2,$R$3))*($T$3+CEILING($E48+Summary!$M$11-2,$T$3))/$D48/$E48</f>
        <v>3.75</v>
      </c>
      <c r="S48" s="249" t="n">
        <f aca="false">$C48*($R$3+CEILING($D48+Summary!$M$9-2,$R$3))*($T$3+CEILING($E48+Summary!$M$12-2,$T$3))/$D48/$E48</f>
        <v>3.75</v>
      </c>
      <c r="T48" s="249" t="n">
        <f aca="false">$C48*($R$3+CEILING($D48+Summary!$M$11-2,$R$3))*($T$3+CEILING($E48+Summary!$M$11-2,$T$3))/$D48/$E48</f>
        <v>5.25</v>
      </c>
      <c r="U48" s="249" t="n">
        <f aca="false">$C48*($R$3+CEILING($D48+Summary!$M$11-2,$R$3))*($T$3+CEILING($E48+Summary!$M$12-2,$T$3))/$D48/$E48</f>
        <v>5.25</v>
      </c>
      <c r="V48" s="249" t="n">
        <f aca="false">$C48*($R$3+CEILING($D48+Summary!$M$12-2,$R$3))*($T$3+CEILING($E48+Summary!$M$11-2,$T$3))/$D48/$E48</f>
        <v>5.25</v>
      </c>
      <c r="W48" s="253" t="n">
        <f aca="false">$C48*($R$3+CEILING($D48+Summary!$M$12-2,$R$3))*($T$3+CEILING($E48+Summary!$M$12-2,$T$3))/$D48/$E48</f>
        <v>5.25</v>
      </c>
      <c r="X48" s="249" t="n">
        <f aca="false">$C48*($AA$3+CEILING($D48+2*Summary!$M$13-4,$AA$3))*($AC$3+CEILING($E48/2+Summary!$M$13-2,$AC$3))/$D48/$E48</f>
        <v>1.5625</v>
      </c>
      <c r="Y48" s="249" t="n">
        <f aca="false">$C48*($AA$3+CEILING($D48+2*Summary!$M$14-4,$AA$3))*($AC$3+CEILING($E48/2+Summary!$M$13-2,$AC$3))/$D48/$E48</f>
        <v>1.875</v>
      </c>
      <c r="Z48" s="249" t="n">
        <f aca="false">$C48*($AA$3+CEILING($D48+2*Summary!$M$15-4,$AA$3))*($AC$3+CEILING($E48/2+Summary!$M$13-2,$AC$3))/$D48/$E48</f>
        <v>1.875</v>
      </c>
      <c r="AA48" s="249" t="n">
        <f aca="false">$C48*($AA$3+CEILING($D48+2*Summary!$M$13-4,$AA$3))*($AC$3+CEILING($E48/2+Summary!$M$14-2,$AC$3))/$D48/$E48</f>
        <v>1.875</v>
      </c>
      <c r="AB48" s="249" t="n">
        <f aca="false">$C48*($AA$3+CEILING($D48+2*Summary!$M$13-4,$AA$3))*($AC$3+CEILING($E48/2+Summary!$M$15-2,$AC$3))/$D48/$E48</f>
        <v>1.875</v>
      </c>
      <c r="AC48" s="249" t="n">
        <f aca="false">$C48*($AA$3+CEILING($D48+2*Summary!$M$14-4,$AA$3))*($AC$3+CEILING($E48/2+Summary!$M$14-2,$AC$3))/$D48/$E48</f>
        <v>2.25</v>
      </c>
      <c r="AD48" s="249" t="n">
        <f aca="false">$C48*($AA$3+CEILING($D48+2*Summary!$M$14-4,$AA$3))*($AC$3+CEILING($E48/2+Summary!$M$15-2,$AC$3))/$D48/$E48</f>
        <v>2.25</v>
      </c>
      <c r="AE48" s="249" t="n">
        <f aca="false">$C48*($AA$3+CEILING($D48+2*Summary!$M$15-4,$AA$3))*($AC$3+CEILING($E48/2+Summary!$M$14-2,$AC$3))/$D48/$E48</f>
        <v>2.25</v>
      </c>
      <c r="AF48" s="25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47" t="n">
        <f aca="false">O49+X49</f>
        <v>3.9375</v>
      </c>
      <c r="G49" s="247" t="n">
        <f aca="false">P49+Y49</f>
        <v>4.65625</v>
      </c>
      <c r="H49" s="247" t="n">
        <f aca="false">Q49+Z49</f>
        <v>4.65625</v>
      </c>
      <c r="I49" s="247" t="n">
        <f aca="false">R49+AA49</f>
        <v>5.0625</v>
      </c>
      <c r="J49" s="247" t="n">
        <f aca="false">S49+AB49</f>
        <v>5.0625</v>
      </c>
      <c r="K49" s="247" t="n">
        <f aca="false">T49+AC49</f>
        <v>6</v>
      </c>
      <c r="L49" s="247" t="n">
        <f aca="false">U49+AD49</f>
        <v>6</v>
      </c>
      <c r="M49" s="247" t="n">
        <f aca="false">V49+AE49</f>
        <v>6</v>
      </c>
      <c r="N49" s="247" t="n">
        <f aca="false">W49+AF49</f>
        <v>6</v>
      </c>
      <c r="O49" s="248" t="n">
        <f aca="false">$C49*($R$3+CEILING($D49+Summary!$M$9-2,$R$3))*($T$3+CEILING($E49+Summary!$M$9-2,$T$3))/$D49/$E49</f>
        <v>2.53125</v>
      </c>
      <c r="P49" s="249" t="n">
        <f aca="false">$C49*($R$3+CEILING($D49+Summary!$M$11-2,$R$3))*($T$3+CEILING($E49+Summary!$M$9-2,$T$3))/$D49/$E49</f>
        <v>3.09375</v>
      </c>
      <c r="Q49" s="249" t="n">
        <f aca="false">$C49*($R$3+CEILING($D49+Summary!$M$12-2,$R$3))*($T$3+CEILING($E49+Summary!$M$9-2,$T$3))/$D49/$E49</f>
        <v>3.09375</v>
      </c>
      <c r="R49" s="249" t="n">
        <f aca="false">$C49*($R$3+CEILING($D49+Summary!$M$9-2,$R$3))*($T$3+CEILING($E49+Summary!$M$11-2,$T$3))/$D49/$E49</f>
        <v>3.375</v>
      </c>
      <c r="S49" s="249" t="n">
        <f aca="false">$C49*($R$3+CEILING($D49+Summary!$M$9-2,$R$3))*($T$3+CEILING($E49+Summary!$M$12-2,$T$3))/$D49/$E49</f>
        <v>3.375</v>
      </c>
      <c r="T49" s="249" t="n">
        <f aca="false">$C49*($R$3+CEILING($D49+Summary!$M$11-2,$R$3))*($T$3+CEILING($E49+Summary!$M$11-2,$T$3))/$D49/$E49</f>
        <v>4.125</v>
      </c>
      <c r="U49" s="249" t="n">
        <f aca="false">$C49*($R$3+CEILING($D49+Summary!$M$11-2,$R$3))*($T$3+CEILING($E49+Summary!$M$12-2,$T$3))/$D49/$E49</f>
        <v>4.125</v>
      </c>
      <c r="V49" s="249" t="n">
        <f aca="false">$C49*($R$3+CEILING($D49+Summary!$M$12-2,$R$3))*($T$3+CEILING($E49+Summary!$M$11-2,$T$3))/$D49/$E49</f>
        <v>4.125</v>
      </c>
      <c r="W49" s="253" t="n">
        <f aca="false">$C49*($R$3+CEILING($D49+Summary!$M$12-2,$R$3))*($T$3+CEILING($E49+Summary!$M$12-2,$T$3))/$D49/$E49</f>
        <v>4.125</v>
      </c>
      <c r="X49" s="249" t="n">
        <f aca="false">$C49*($AA$3+CEILING($D49+2*Summary!$M$13-4,$AA$3))*($AC$3+CEILING($E49/2+Summary!$M$13-2,$AC$3))/$D49/$E49</f>
        <v>1.40625</v>
      </c>
      <c r="Y49" s="249" t="n">
        <f aca="false">$C49*($AA$3+CEILING($D49+2*Summary!$M$14-4,$AA$3))*($AC$3+CEILING($E49/2+Summary!$M$13-2,$AC$3))/$D49/$E49</f>
        <v>1.5625</v>
      </c>
      <c r="Z49" s="249" t="n">
        <f aca="false">$C49*($AA$3+CEILING($D49+2*Summary!$M$15-4,$AA$3))*($AC$3+CEILING($E49/2+Summary!$M$13-2,$AC$3))/$D49/$E49</f>
        <v>1.5625</v>
      </c>
      <c r="AA49" s="249" t="n">
        <f aca="false">$C49*($AA$3+CEILING($D49+2*Summary!$M$13-4,$AA$3))*($AC$3+CEILING($E49/2+Summary!$M$14-2,$AC$3))/$D49/$E49</f>
        <v>1.6875</v>
      </c>
      <c r="AB49" s="249" t="n">
        <f aca="false">$C49*($AA$3+CEILING($D49+2*Summary!$M$13-4,$AA$3))*($AC$3+CEILING($E49/2+Summary!$M$15-2,$AC$3))/$D49/$E49</f>
        <v>1.6875</v>
      </c>
      <c r="AC49" s="249" t="n">
        <f aca="false">$C49*($AA$3+CEILING($D49+2*Summary!$M$14-4,$AA$3))*($AC$3+CEILING($E49/2+Summary!$M$14-2,$AC$3))/$D49/$E49</f>
        <v>1.875</v>
      </c>
      <c r="AD49" s="249" t="n">
        <f aca="false">$C49*($AA$3+CEILING($D49+2*Summary!$M$14-4,$AA$3))*($AC$3+CEILING($E49/2+Summary!$M$15-2,$AC$3))/$D49/$E49</f>
        <v>1.875</v>
      </c>
      <c r="AE49" s="249" t="n">
        <f aca="false">$C49*($AA$3+CEILING($D49+2*Summary!$M$15-4,$AA$3))*($AC$3+CEILING($E49/2+Summary!$M$14-2,$AC$3))/$D49/$E49</f>
        <v>1.875</v>
      </c>
      <c r="AF49" s="25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47" t="n">
        <f aca="false">O50+X50</f>
        <v>4.0625</v>
      </c>
      <c r="G50" s="247" t="n">
        <f aca="false">P50+Y50</f>
        <v>5.40625</v>
      </c>
      <c r="H50" s="247" t="n">
        <f aca="false">Q50+Z50</f>
        <v>5.40625</v>
      </c>
      <c r="I50" s="247" t="n">
        <f aca="false">R50+AA50</f>
        <v>4.6875</v>
      </c>
      <c r="J50" s="247" t="n">
        <f aca="false">S50+AB50</f>
        <v>4.6875</v>
      </c>
      <c r="K50" s="247" t="n">
        <f aca="false">T50+AC50</f>
        <v>6.25</v>
      </c>
      <c r="L50" s="247" t="n">
        <f aca="false">U50+AD50</f>
        <v>6.25</v>
      </c>
      <c r="M50" s="247" t="n">
        <f aca="false">V50+AE50</f>
        <v>6.25</v>
      </c>
      <c r="N50" s="247" t="n">
        <f aca="false">W50+AF50</f>
        <v>6.25</v>
      </c>
      <c r="O50" s="248" t="n">
        <f aca="false">$C50*($R$3+CEILING($D50+Summary!$M$9-2,$R$3))*($T$3+CEILING($E50+Summary!$M$9-2,$T$3))/$D50/$E50</f>
        <v>2.65625</v>
      </c>
      <c r="P50" s="249" t="n">
        <f aca="false">$C50*($R$3+CEILING($D50+Summary!$M$11-2,$R$3))*($T$3+CEILING($E50+Summary!$M$9-2,$T$3))/$D50/$E50</f>
        <v>3.71875</v>
      </c>
      <c r="Q50" s="249" t="n">
        <f aca="false">$C50*($R$3+CEILING($D50+Summary!$M$12-2,$R$3))*($T$3+CEILING($E50+Summary!$M$9-2,$T$3))/$D50/$E50</f>
        <v>3.71875</v>
      </c>
      <c r="R50" s="249" t="n">
        <f aca="false">$C50*($R$3+CEILING($D50+Summary!$M$9-2,$R$3))*($T$3+CEILING($E50+Summary!$M$11-2,$T$3))/$D50/$E50</f>
        <v>3.125</v>
      </c>
      <c r="S50" s="249" t="n">
        <f aca="false">$C50*($R$3+CEILING($D50+Summary!$M$9-2,$R$3))*($T$3+CEILING($E50+Summary!$M$12-2,$T$3))/$D50/$E50</f>
        <v>3.125</v>
      </c>
      <c r="T50" s="249" t="n">
        <f aca="false">$C50*($R$3+CEILING($D50+Summary!$M$11-2,$R$3))*($T$3+CEILING($E50+Summary!$M$11-2,$T$3))/$D50/$E50</f>
        <v>4.375</v>
      </c>
      <c r="U50" s="249" t="n">
        <f aca="false">$C50*($R$3+CEILING($D50+Summary!$M$11-2,$R$3))*($T$3+CEILING($E50+Summary!$M$12-2,$T$3))/$D50/$E50</f>
        <v>4.375</v>
      </c>
      <c r="V50" s="249" t="n">
        <f aca="false">$C50*($R$3+CEILING($D50+Summary!$M$12-2,$R$3))*($T$3+CEILING($E50+Summary!$M$11-2,$T$3))/$D50/$E50</f>
        <v>4.375</v>
      </c>
      <c r="W50" s="253" t="n">
        <f aca="false">$C50*($R$3+CEILING($D50+Summary!$M$12-2,$R$3))*($T$3+CEILING($E50+Summary!$M$12-2,$T$3))/$D50/$E50</f>
        <v>4.375</v>
      </c>
      <c r="X50" s="249" t="n">
        <f aca="false">$C50*($AA$3+CEILING($D50+2*Summary!$M$13-4,$AA$3))*($AC$3+CEILING($E50/2+Summary!$M$13-2,$AC$3))/$D50/$E50</f>
        <v>1.40625</v>
      </c>
      <c r="Y50" s="249" t="n">
        <f aca="false">$C50*($AA$3+CEILING($D50+2*Summary!$M$14-4,$AA$3))*($AC$3+CEILING($E50/2+Summary!$M$13-2,$AC$3))/$D50/$E50</f>
        <v>1.6875</v>
      </c>
      <c r="Z50" s="249" t="n">
        <f aca="false">$C50*($AA$3+CEILING($D50+2*Summary!$M$15-4,$AA$3))*($AC$3+CEILING($E50/2+Summary!$M$13-2,$AC$3))/$D50/$E50</f>
        <v>1.6875</v>
      </c>
      <c r="AA50" s="249" t="n">
        <f aca="false">$C50*($AA$3+CEILING($D50+2*Summary!$M$13-4,$AA$3))*($AC$3+CEILING($E50/2+Summary!$M$14-2,$AC$3))/$D50/$E50</f>
        <v>1.5625</v>
      </c>
      <c r="AB50" s="249" t="n">
        <f aca="false">$C50*($AA$3+CEILING($D50+2*Summary!$M$13-4,$AA$3))*($AC$3+CEILING($E50/2+Summary!$M$15-2,$AC$3))/$D50/$E50</f>
        <v>1.5625</v>
      </c>
      <c r="AC50" s="249" t="n">
        <f aca="false">$C50*($AA$3+CEILING($D50+2*Summary!$M$14-4,$AA$3))*($AC$3+CEILING($E50/2+Summary!$M$14-2,$AC$3))/$D50/$E50</f>
        <v>1.875</v>
      </c>
      <c r="AD50" s="249" t="n">
        <f aca="false">$C50*($AA$3+CEILING($D50+2*Summary!$M$14-4,$AA$3))*($AC$3+CEILING($E50/2+Summary!$M$15-2,$AC$3))/$D50/$E50</f>
        <v>1.875</v>
      </c>
      <c r="AE50" s="249" t="n">
        <f aca="false">$C50*($AA$3+CEILING($D50+2*Summary!$M$15-4,$AA$3))*($AC$3+CEILING($E50/2+Summary!$M$14-2,$AC$3))/$D50/$E50</f>
        <v>1.875</v>
      </c>
      <c r="AF50" s="25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47" t="n">
        <f aca="false">O51+X51</f>
        <v>3.65625</v>
      </c>
      <c r="G51" s="247" t="n">
        <f aca="false">P51+Y51</f>
        <v>4.328125</v>
      </c>
      <c r="H51" s="247" t="n">
        <f aca="false">Q51+Z51</f>
        <v>4.328125</v>
      </c>
      <c r="I51" s="247" t="n">
        <f aca="false">R51+AA51</f>
        <v>4.21875</v>
      </c>
      <c r="J51" s="247" t="n">
        <f aca="false">S51+AB51</f>
        <v>4.21875</v>
      </c>
      <c r="K51" s="247" t="n">
        <f aca="false">T51+AC51</f>
        <v>5</v>
      </c>
      <c r="L51" s="247" t="n">
        <f aca="false">U51+AD51</f>
        <v>5</v>
      </c>
      <c r="M51" s="247" t="n">
        <f aca="false">V51+AE51</f>
        <v>5</v>
      </c>
      <c r="N51" s="247" t="n">
        <f aca="false">W51+AF51</f>
        <v>5</v>
      </c>
      <c r="O51" s="248" t="n">
        <f aca="false">$C51*($R$3+CEILING($D51+Summary!$M$9-2,$R$3))*($T$3+CEILING($E51+Summary!$M$9-2,$T$3))/$D51/$E51</f>
        <v>2.390625</v>
      </c>
      <c r="P51" s="249" t="n">
        <f aca="false">$C51*($R$3+CEILING($D51+Summary!$M$11-2,$R$3))*($T$3+CEILING($E51+Summary!$M$9-2,$T$3))/$D51/$E51</f>
        <v>2.921875</v>
      </c>
      <c r="Q51" s="249" t="n">
        <f aca="false">$C51*($R$3+CEILING($D51+Summary!$M$12-2,$R$3))*($T$3+CEILING($E51+Summary!$M$9-2,$T$3))/$D51/$E51</f>
        <v>2.921875</v>
      </c>
      <c r="R51" s="249" t="n">
        <f aca="false">$C51*($R$3+CEILING($D51+Summary!$M$9-2,$R$3))*($T$3+CEILING($E51+Summary!$M$11-2,$T$3))/$D51/$E51</f>
        <v>2.8125</v>
      </c>
      <c r="S51" s="249" t="n">
        <f aca="false">$C51*($R$3+CEILING($D51+Summary!$M$9-2,$R$3))*($T$3+CEILING($E51+Summary!$M$12-2,$T$3))/$D51/$E51</f>
        <v>2.8125</v>
      </c>
      <c r="T51" s="249" t="n">
        <f aca="false">$C51*($R$3+CEILING($D51+Summary!$M$11-2,$R$3))*($T$3+CEILING($E51+Summary!$M$11-2,$T$3))/$D51/$E51</f>
        <v>3.4375</v>
      </c>
      <c r="U51" s="249" t="n">
        <f aca="false">$C51*($R$3+CEILING($D51+Summary!$M$11-2,$R$3))*($T$3+CEILING($E51+Summary!$M$12-2,$T$3))/$D51/$E51</f>
        <v>3.4375</v>
      </c>
      <c r="V51" s="249" t="n">
        <f aca="false">$C51*($R$3+CEILING($D51+Summary!$M$12-2,$R$3))*($T$3+CEILING($E51+Summary!$M$11-2,$T$3))/$D51/$E51</f>
        <v>3.4375</v>
      </c>
      <c r="W51" s="253" t="n">
        <f aca="false">$C51*($R$3+CEILING($D51+Summary!$M$12-2,$R$3))*($T$3+CEILING($E51+Summary!$M$12-2,$T$3))/$D51/$E51</f>
        <v>3.4375</v>
      </c>
      <c r="X51" s="249" t="n">
        <f aca="false">$C51*($AA$3+CEILING($D51+2*Summary!$M$13-4,$AA$3))*($AC$3+CEILING($E51/2+Summary!$M$13-2,$AC$3))/$D51/$E51</f>
        <v>1.265625</v>
      </c>
      <c r="Y51" s="249" t="n">
        <f aca="false">$C51*($AA$3+CEILING($D51+2*Summary!$M$14-4,$AA$3))*($AC$3+CEILING($E51/2+Summary!$M$13-2,$AC$3))/$D51/$E51</f>
        <v>1.40625</v>
      </c>
      <c r="Z51" s="249" t="n">
        <f aca="false">$C51*($AA$3+CEILING($D51+2*Summary!$M$15-4,$AA$3))*($AC$3+CEILING($E51/2+Summary!$M$13-2,$AC$3))/$D51/$E51</f>
        <v>1.40625</v>
      </c>
      <c r="AA51" s="249" t="n">
        <f aca="false">$C51*($AA$3+CEILING($D51+2*Summary!$M$13-4,$AA$3))*($AC$3+CEILING($E51/2+Summary!$M$14-2,$AC$3))/$D51/$E51</f>
        <v>1.40625</v>
      </c>
      <c r="AB51" s="249" t="n">
        <f aca="false">$C51*($AA$3+CEILING($D51+2*Summary!$M$13-4,$AA$3))*($AC$3+CEILING($E51/2+Summary!$M$15-2,$AC$3))/$D51/$E51</f>
        <v>1.40625</v>
      </c>
      <c r="AC51" s="249" t="n">
        <f aca="false">$C51*($AA$3+CEILING($D51+2*Summary!$M$14-4,$AA$3))*($AC$3+CEILING($E51/2+Summary!$M$14-2,$AC$3))/$D51/$E51</f>
        <v>1.5625</v>
      </c>
      <c r="AD51" s="249" t="n">
        <f aca="false">$C51*($AA$3+CEILING($D51+2*Summary!$M$14-4,$AA$3))*($AC$3+CEILING($E51/2+Summary!$M$15-2,$AC$3))/$D51/$E51</f>
        <v>1.5625</v>
      </c>
      <c r="AE51" s="249" t="n">
        <f aca="false">$C51*($AA$3+CEILING($D51+2*Summary!$M$15-4,$AA$3))*($AC$3+CEILING($E51/2+Summary!$M$14-2,$AC$3))/$D51/$E51</f>
        <v>1.5625</v>
      </c>
      <c r="AF51" s="25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47" t="n">
        <f aca="false">O52+X52</f>
        <v>3.453125</v>
      </c>
      <c r="G52" s="247" t="n">
        <f aca="false">P52+Y52</f>
        <v>3.7890625</v>
      </c>
      <c r="H52" s="247" t="n">
        <f aca="false">Q52+Z52</f>
        <v>3.7890625</v>
      </c>
      <c r="I52" s="247" t="n">
        <f aca="false">R52+AA52</f>
        <v>3.984375</v>
      </c>
      <c r="J52" s="247" t="n">
        <f aca="false">S52+AB52</f>
        <v>3.984375</v>
      </c>
      <c r="K52" s="247" t="n">
        <f aca="false">T52+AC52</f>
        <v>4.375</v>
      </c>
      <c r="L52" s="247" t="n">
        <f aca="false">U52+AD52</f>
        <v>4.375</v>
      </c>
      <c r="M52" s="247" t="n">
        <f aca="false">V52+AE52</f>
        <v>4.375</v>
      </c>
      <c r="N52" s="247" t="n">
        <f aca="false">W52+AF52</f>
        <v>4.375</v>
      </c>
      <c r="O52" s="248" t="n">
        <f aca="false">$C52*($R$3+CEILING($D52+Summary!$M$9-2,$R$3))*($T$3+CEILING($E52+Summary!$M$9-2,$T$3))/$D52/$E52</f>
        <v>2.2578125</v>
      </c>
      <c r="P52" s="249" t="n">
        <f aca="false">$C52*($R$3+CEILING($D52+Summary!$M$11-2,$R$3))*($T$3+CEILING($E52+Summary!$M$9-2,$T$3))/$D52/$E52</f>
        <v>2.5234375</v>
      </c>
      <c r="Q52" s="249" t="n">
        <f aca="false">$C52*($R$3+CEILING($D52+Summary!$M$12-2,$R$3))*($T$3+CEILING($E52+Summary!$M$9-2,$T$3))/$D52/$E52</f>
        <v>2.5234375</v>
      </c>
      <c r="R52" s="249" t="n">
        <f aca="false">$C52*($R$3+CEILING($D52+Summary!$M$9-2,$R$3))*($T$3+CEILING($E52+Summary!$M$11-2,$T$3))/$D52/$E52</f>
        <v>2.65625</v>
      </c>
      <c r="S52" s="249" t="n">
        <f aca="false">$C52*($R$3+CEILING($D52+Summary!$M$9-2,$R$3))*($T$3+CEILING($E52+Summary!$M$12-2,$T$3))/$D52/$E52</f>
        <v>2.65625</v>
      </c>
      <c r="T52" s="249" t="n">
        <f aca="false">$C52*($R$3+CEILING($D52+Summary!$M$11-2,$R$3))*($T$3+CEILING($E52+Summary!$M$11-2,$T$3))/$D52/$E52</f>
        <v>2.96875</v>
      </c>
      <c r="U52" s="249" t="n">
        <f aca="false">$C52*($R$3+CEILING($D52+Summary!$M$11-2,$R$3))*($T$3+CEILING($E52+Summary!$M$12-2,$T$3))/$D52/$E52</f>
        <v>2.96875</v>
      </c>
      <c r="V52" s="249" t="n">
        <f aca="false">$C52*($R$3+CEILING($D52+Summary!$M$12-2,$R$3))*($T$3+CEILING($E52+Summary!$M$11-2,$T$3))/$D52/$E52</f>
        <v>2.96875</v>
      </c>
      <c r="W52" s="253" t="n">
        <f aca="false">$C52*($R$3+CEILING($D52+Summary!$M$12-2,$R$3))*($T$3+CEILING($E52+Summary!$M$12-2,$T$3))/$D52/$E52</f>
        <v>2.96875</v>
      </c>
      <c r="X52" s="249" t="n">
        <f aca="false">$C52*($AA$3+CEILING($D52+2*Summary!$M$13-4,$AA$3))*($AC$3+CEILING($E52/2+Summary!$M$13-2,$AC$3))/$D52/$E52</f>
        <v>1.1953125</v>
      </c>
      <c r="Y52" s="249" t="n">
        <f aca="false">$C52*($AA$3+CEILING($D52+2*Summary!$M$14-4,$AA$3))*($AC$3+CEILING($E52/2+Summary!$M$13-2,$AC$3))/$D52/$E52</f>
        <v>1.265625</v>
      </c>
      <c r="Z52" s="249" t="n">
        <f aca="false">$C52*($AA$3+CEILING($D52+2*Summary!$M$15-4,$AA$3))*($AC$3+CEILING($E52/2+Summary!$M$13-2,$AC$3))/$D52/$E52</f>
        <v>1.265625</v>
      </c>
      <c r="AA52" s="249" t="n">
        <f aca="false">$C52*($AA$3+CEILING($D52+2*Summary!$M$13-4,$AA$3))*($AC$3+CEILING($E52/2+Summary!$M$14-2,$AC$3))/$D52/$E52</f>
        <v>1.328125</v>
      </c>
      <c r="AB52" s="249" t="n">
        <f aca="false">$C52*($AA$3+CEILING($D52+2*Summary!$M$13-4,$AA$3))*($AC$3+CEILING($E52/2+Summary!$M$15-2,$AC$3))/$D52/$E52</f>
        <v>1.328125</v>
      </c>
      <c r="AC52" s="249" t="n">
        <f aca="false">$C52*($AA$3+CEILING($D52+2*Summary!$M$14-4,$AA$3))*($AC$3+CEILING($E52/2+Summary!$M$14-2,$AC$3))/$D52/$E52</f>
        <v>1.40625</v>
      </c>
      <c r="AD52" s="249" t="n">
        <f aca="false">$C52*($AA$3+CEILING($D52+2*Summary!$M$14-4,$AA$3))*($AC$3+CEILING($E52/2+Summary!$M$15-2,$AC$3))/$D52/$E52</f>
        <v>1.40625</v>
      </c>
      <c r="AE52" s="249" t="n">
        <f aca="false">$C52*($AA$3+CEILING($D52+2*Summary!$M$15-4,$AA$3))*($AC$3+CEILING($E52/2+Summary!$M$14-2,$AC$3))/$D52/$E52</f>
        <v>1.40625</v>
      </c>
      <c r="AF52" s="25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47" t="n">
        <f aca="false">O53+X53</f>
        <v>3.515625</v>
      </c>
      <c r="G53" s="247" t="n">
        <f aca="false">P53+Y53</f>
        <v>4.1640625</v>
      </c>
      <c r="H53" s="247" t="n">
        <f aca="false">Q53+Z53</f>
        <v>4.1640625</v>
      </c>
      <c r="I53" s="247" t="n">
        <f aca="false">R53+AA53</f>
        <v>3.796875</v>
      </c>
      <c r="J53" s="247" t="n">
        <f aca="false">S53+AB53</f>
        <v>3.796875</v>
      </c>
      <c r="K53" s="247" t="n">
        <f aca="false">T53+AC53</f>
        <v>4.5</v>
      </c>
      <c r="L53" s="247" t="n">
        <f aca="false">U53+AD53</f>
        <v>4.5</v>
      </c>
      <c r="M53" s="247" t="n">
        <f aca="false">V53+AE53</f>
        <v>4.5</v>
      </c>
      <c r="N53" s="247" t="n">
        <f aca="false">W53+AF53</f>
        <v>4.5</v>
      </c>
      <c r="O53" s="248" t="n">
        <f aca="false">$C53*($R$3+CEILING($D53+Summary!$M$9-2,$R$3))*($T$3+CEILING($E53+Summary!$M$9-2,$T$3))/$D53/$E53</f>
        <v>2.3203125</v>
      </c>
      <c r="P53" s="249" t="n">
        <f aca="false">$C53*($R$3+CEILING($D53+Summary!$M$11-2,$R$3))*($T$3+CEILING($E53+Summary!$M$9-2,$T$3))/$D53/$E53</f>
        <v>2.8359375</v>
      </c>
      <c r="Q53" s="249" t="n">
        <f aca="false">$C53*($R$3+CEILING($D53+Summary!$M$12-2,$R$3))*($T$3+CEILING($E53+Summary!$M$9-2,$T$3))/$D53/$E53</f>
        <v>2.8359375</v>
      </c>
      <c r="R53" s="249" t="n">
        <f aca="false">$C53*($R$3+CEILING($D53+Summary!$M$9-2,$R$3))*($T$3+CEILING($E53+Summary!$M$11-2,$T$3))/$D53/$E53</f>
        <v>2.53125</v>
      </c>
      <c r="S53" s="249" t="n">
        <f aca="false">$C53*($R$3+CEILING($D53+Summary!$M$9-2,$R$3))*($T$3+CEILING($E53+Summary!$M$12-2,$T$3))/$D53/$E53</f>
        <v>2.53125</v>
      </c>
      <c r="T53" s="249" t="n">
        <f aca="false">$C53*($R$3+CEILING($D53+Summary!$M$11-2,$R$3))*($T$3+CEILING($E53+Summary!$M$11-2,$T$3))/$D53/$E53</f>
        <v>3.09375</v>
      </c>
      <c r="U53" s="249" t="n">
        <f aca="false">$C53*($R$3+CEILING($D53+Summary!$M$11-2,$R$3))*($T$3+CEILING($E53+Summary!$M$12-2,$T$3))/$D53/$E53</f>
        <v>3.09375</v>
      </c>
      <c r="V53" s="249" t="n">
        <f aca="false">$C53*($R$3+CEILING($D53+Summary!$M$12-2,$R$3))*($T$3+CEILING($E53+Summary!$M$11-2,$T$3))/$D53/$E53</f>
        <v>3.09375</v>
      </c>
      <c r="W53" s="253" t="n">
        <f aca="false">$C53*($R$3+CEILING($D53+Summary!$M$12-2,$R$3))*($T$3+CEILING($E53+Summary!$M$12-2,$T$3))/$D53/$E53</f>
        <v>3.09375</v>
      </c>
      <c r="X53" s="249" t="n">
        <f aca="false">$C53*($AA$3+CEILING($D53+2*Summary!$M$13-4,$AA$3))*($AC$3+CEILING($E53/2+Summary!$M$13-2,$AC$3))/$D53/$E53</f>
        <v>1.1953125</v>
      </c>
      <c r="Y53" s="249" t="n">
        <f aca="false">$C53*($AA$3+CEILING($D53+2*Summary!$M$14-4,$AA$3))*($AC$3+CEILING($E53/2+Summary!$M$13-2,$AC$3))/$D53/$E53</f>
        <v>1.328125</v>
      </c>
      <c r="Z53" s="249" t="n">
        <f aca="false">$C53*($AA$3+CEILING($D53+2*Summary!$M$15-4,$AA$3))*($AC$3+CEILING($E53/2+Summary!$M$13-2,$AC$3))/$D53/$E53</f>
        <v>1.328125</v>
      </c>
      <c r="AA53" s="249" t="n">
        <f aca="false">$C53*($AA$3+CEILING($D53+2*Summary!$M$13-4,$AA$3))*($AC$3+CEILING($E53/2+Summary!$M$14-2,$AC$3))/$D53/$E53</f>
        <v>1.265625</v>
      </c>
      <c r="AB53" s="249" t="n">
        <f aca="false">$C53*($AA$3+CEILING($D53+2*Summary!$M$13-4,$AA$3))*($AC$3+CEILING($E53/2+Summary!$M$15-2,$AC$3))/$D53/$E53</f>
        <v>1.265625</v>
      </c>
      <c r="AC53" s="249" t="n">
        <f aca="false">$C53*($AA$3+CEILING($D53+2*Summary!$M$14-4,$AA$3))*($AC$3+CEILING($E53/2+Summary!$M$14-2,$AC$3))/$D53/$E53</f>
        <v>1.40625</v>
      </c>
      <c r="AD53" s="249" t="n">
        <f aca="false">$C53*($AA$3+CEILING($D53+2*Summary!$M$14-4,$AA$3))*($AC$3+CEILING($E53/2+Summary!$M$15-2,$AC$3))/$D53/$E53</f>
        <v>1.40625</v>
      </c>
      <c r="AE53" s="249" t="n">
        <f aca="false">$C53*($AA$3+CEILING($D53+2*Summary!$M$15-4,$AA$3))*($AC$3+CEILING($E53/2+Summary!$M$14-2,$AC$3))/$D53/$E53</f>
        <v>1.40625</v>
      </c>
      <c r="AF53" s="25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4" t="n">
        <f aca="false">O54+X54</f>
        <v>3.3203125</v>
      </c>
      <c r="G54" s="264" t="n">
        <f aca="false">P54+Y54</f>
        <v>3.64453125</v>
      </c>
      <c r="H54" s="264" t="n">
        <f aca="false">Q54+Z54</f>
        <v>3.64453125</v>
      </c>
      <c r="I54" s="264" t="n">
        <f aca="false">R54+AA54</f>
        <v>3.5859375</v>
      </c>
      <c r="J54" s="264" t="n">
        <f aca="false">S54+AB54</f>
        <v>3.5859375</v>
      </c>
      <c r="K54" s="264" t="n">
        <f aca="false">T54+AC54</f>
        <v>3.9375</v>
      </c>
      <c r="L54" s="264" t="n">
        <f aca="false">U54+AD54</f>
        <v>3.9375</v>
      </c>
      <c r="M54" s="264" t="n">
        <f aca="false">V54+AE54</f>
        <v>3.9375</v>
      </c>
      <c r="N54" s="264" t="n">
        <f aca="false">W54+AF54</f>
        <v>3.9375</v>
      </c>
      <c r="O54" s="254" t="n">
        <f aca="false">$C54*($R$3+CEILING($D54+Summary!$M$9-2,$R$3))*($T$3+CEILING($E54+Summary!$M$9-2,$T$3))/$D54/$E54</f>
        <v>2.19140625</v>
      </c>
      <c r="P54" s="255" t="n">
        <f aca="false">$C54*($R$3+CEILING($D54+Summary!$M$11-2,$R$3))*($T$3+CEILING($E54+Summary!$M$9-2,$T$3))/$D54/$E54</f>
        <v>2.44921875</v>
      </c>
      <c r="Q54" s="255" t="n">
        <f aca="false">$C54*($R$3+CEILING($D54+Summary!$M$12-2,$R$3))*($T$3+CEILING($E54+Summary!$M$9-2,$T$3))/$D54/$E54</f>
        <v>2.44921875</v>
      </c>
      <c r="R54" s="255" t="n">
        <f aca="false">$C54*($R$3+CEILING($D54+Summary!$M$9-2,$R$3))*($T$3+CEILING($E54+Summary!$M$11-2,$T$3))/$D54/$E54</f>
        <v>2.390625</v>
      </c>
      <c r="S54" s="255" t="n">
        <f aca="false">$C54*($R$3+CEILING($D54+Summary!$M$9-2,$R$3))*($T$3+CEILING($E54+Summary!$M$12-2,$T$3))/$D54/$E54</f>
        <v>2.390625</v>
      </c>
      <c r="T54" s="255" t="n">
        <f aca="false">$C54*($R$3+CEILING($D54+Summary!$M$11-2,$R$3))*($T$3+CEILING($E54+Summary!$M$11-2,$T$3))/$D54/$E54</f>
        <v>2.671875</v>
      </c>
      <c r="U54" s="255" t="n">
        <f aca="false">$C54*($R$3+CEILING($D54+Summary!$M$11-2,$R$3))*($T$3+CEILING($E54+Summary!$M$12-2,$T$3))/$D54/$E54</f>
        <v>2.671875</v>
      </c>
      <c r="V54" s="255" t="n">
        <f aca="false">$C54*($R$3+CEILING($D54+Summary!$M$12-2,$R$3))*($T$3+CEILING($E54+Summary!$M$11-2,$T$3))/$D54/$E54</f>
        <v>2.671875</v>
      </c>
      <c r="W54" s="256" t="n">
        <f aca="false">$C54*($R$3+CEILING($D54+Summary!$M$12-2,$R$3))*($T$3+CEILING($E54+Summary!$M$12-2,$T$3))/$D54/$E54</f>
        <v>2.671875</v>
      </c>
      <c r="X54" s="255" t="n">
        <f aca="false">$C54*($AA$3+CEILING($D54+2*Summary!$M$13-4,$AA$3))*($AC$3+CEILING($E54/2+Summary!$M$13-2,$AC$3))/$D54/$E54</f>
        <v>1.12890625</v>
      </c>
      <c r="Y54" s="255" t="n">
        <f aca="false">$C54*($AA$3+CEILING($D54+2*Summary!$M$14-4,$AA$3))*($AC$3+CEILING($E54/2+Summary!$M$13-2,$AC$3))/$D54/$E54</f>
        <v>1.1953125</v>
      </c>
      <c r="Z54" s="255" t="n">
        <f aca="false">$C54*($AA$3+CEILING($D54+2*Summary!$M$15-4,$AA$3))*($AC$3+CEILING($E54/2+Summary!$M$13-2,$AC$3))/$D54/$E54</f>
        <v>1.1953125</v>
      </c>
      <c r="AA54" s="255" t="n">
        <f aca="false">$C54*($AA$3+CEILING($D54+2*Summary!$M$13-4,$AA$3))*($AC$3+CEILING($E54/2+Summary!$M$14-2,$AC$3))/$D54/$E54</f>
        <v>1.1953125</v>
      </c>
      <c r="AB54" s="255" t="n">
        <f aca="false">$C54*($AA$3+CEILING($D54+2*Summary!$M$13-4,$AA$3))*($AC$3+CEILING($E54/2+Summary!$M$15-2,$AC$3))/$D54/$E54</f>
        <v>1.1953125</v>
      </c>
      <c r="AC54" s="255" t="n">
        <f aca="false">$C54*($AA$3+CEILING($D54+2*Summary!$M$14-4,$AA$3))*($AC$3+CEILING($E54/2+Summary!$M$14-2,$AC$3))/$D54/$E54</f>
        <v>1.265625</v>
      </c>
      <c r="AD54" s="255" t="n">
        <f aca="false">$C54*($AA$3+CEILING($D54+2*Summary!$M$14-4,$AA$3))*($AC$3+CEILING($E54/2+Summary!$M$15-2,$AC$3))/$D54/$E54</f>
        <v>1.265625</v>
      </c>
      <c r="AE54" s="255" t="n">
        <f aca="false">$C54*($AA$3+CEILING($D54+2*Summary!$M$15-4,$AA$3))*($AC$3+CEILING($E54/2+Summary!$M$14-2,$AC$3))/$D54/$E54</f>
        <v>1.265625</v>
      </c>
      <c r="AF54" s="25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22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22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32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true" hidden="false" outlineLevel="0" max="23" min="10" style="231" width="7.99"/>
    <col collapsed="false" customWidth="false" hidden="false" outlineLevel="0" max="257" min="24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57"/>
      <c r="O3" s="237" t="s">
        <v>12</v>
      </c>
      <c r="P3" s="237"/>
      <c r="Q3" s="238" t="s">
        <v>125</v>
      </c>
      <c r="R3" s="237" t="n">
        <v>8</v>
      </c>
      <c r="S3" s="238" t="s">
        <v>126</v>
      </c>
      <c r="T3" s="237" t="n">
        <v>2</v>
      </c>
      <c r="U3" s="237"/>
      <c r="V3" s="237"/>
      <c r="W3" s="239"/>
      <c r="X3" s="238" t="s">
        <v>19</v>
      </c>
      <c r="Y3" s="237"/>
      <c r="Z3" s="238" t="s">
        <v>125</v>
      </c>
      <c r="AA3" s="237" t="n">
        <v>8</v>
      </c>
      <c r="AB3" s="238" t="s">
        <v>126</v>
      </c>
      <c r="AC3" s="237" t="n">
        <v>2</v>
      </c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1" t="s">
        <v>113</v>
      </c>
      <c r="R4" s="241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O5+X5</f>
        <v>5</v>
      </c>
      <c r="G5" s="247" t="n">
        <f aca="false">P5+Y5</f>
        <v>7.5</v>
      </c>
      <c r="H5" s="247" t="n">
        <f aca="false">Q5+Z5</f>
        <v>7.5</v>
      </c>
      <c r="I5" s="247" t="n">
        <f aca="false">R5+AA5</f>
        <v>9</v>
      </c>
      <c r="J5" s="247" t="n">
        <f aca="false">S5+AB5</f>
        <v>9</v>
      </c>
      <c r="K5" s="247" t="n">
        <f aca="false">T5+AC5</f>
        <v>13.5</v>
      </c>
      <c r="L5" s="247" t="n">
        <f aca="false">U5+AD5</f>
        <v>13.5</v>
      </c>
      <c r="M5" s="247" t="n">
        <f aca="false">V5+AE5</f>
        <v>13.5</v>
      </c>
      <c r="N5" s="247" t="n">
        <f aca="false">W5+AF5</f>
        <v>13.5</v>
      </c>
      <c r="O5" s="248" t="n">
        <f aca="false">$C5*($R$3+CEILING($D5+Summary!$M$3-2,$R$3))*($T$3+CEILING($E5+Summary!$M$3-2,$T$3))/$D5/$E5</f>
        <v>3</v>
      </c>
      <c r="P5" s="249" t="n">
        <f aca="false">$C5*($R$3+CEILING($D5+Summary!$M$4-2,$R$3))*($T$3+CEILING($E5+Summary!$M$3-2,$T$3))/$D5/$E5</f>
        <v>4.5</v>
      </c>
      <c r="Q5" s="249" t="n">
        <f aca="false">$C5*($R$3+CEILING($D5+Summary!$M$5-2,$R$3))*($T$3+CEILING($E5+Summary!$M$3-2,$T$3))/$D5/$E5</f>
        <v>4.5</v>
      </c>
      <c r="R5" s="249" t="n">
        <f aca="false">$C5*($R$3+CEILING($D5+Summary!$M$3-2,$R$3))*($T$3+CEILING($E5+Summary!$M$4-2,$T$3))/$D5/$E5</f>
        <v>6</v>
      </c>
      <c r="S5" s="249" t="n">
        <f aca="false">$C5*($R$3+CEILING($D5+Summary!$M$3-2,$R$3))*($T$3+CEILING($E5+Summary!$M$5-2,$T$3))/$D5/$E5</f>
        <v>6</v>
      </c>
      <c r="T5" s="249" t="n">
        <f aca="false">$C5*($R$3+CEILING($D5+Summary!$M$4-2,$R$3))*($T$3+CEILING($E5+Summary!$M$4-2,$T$3))/$D5/$E5</f>
        <v>9</v>
      </c>
      <c r="U5" s="249" t="n">
        <f aca="false">$C5*($R$3+CEILING($D5+Summary!$M$4-2,$R$3))*($T$3+CEILING($E5+Summary!$M$5-2,$T$3))/$D5/$E5</f>
        <v>9</v>
      </c>
      <c r="V5" s="249" t="n">
        <f aca="false">$C5*($R$3+CEILING($D5+Summary!$M$5-2,$R$3))*($T$3+CEILING($E5+Summary!$M$4-2,$T$3))/$D5/$E5</f>
        <v>9</v>
      </c>
      <c r="W5" s="253" t="n">
        <f aca="false">$C5*($R$3+CEILING($D5+Summary!$M$5-2,$R$3))*($T$3+CEILING($E5+Summary!$M$5-2,$T$3))/$D5/$E5</f>
        <v>9</v>
      </c>
      <c r="X5" s="249" t="n">
        <f aca="false">$C5*($AA$3+CEILING($D5+2*Summary!$M$6-4,$AA$3))*($AC$3+CEILING($E5/2+Summary!$M$6-2,$AC$3))/$D5/$E5</f>
        <v>2</v>
      </c>
      <c r="Y5" s="249" t="n">
        <f aca="false">$C5*($AA$3+CEILING($D5+2*Summary!$M$7-4,$AA$3))*($AC$3+CEILING($E5/2+Summary!$M$6-2,$AC$3))/$D5/$E5</f>
        <v>3</v>
      </c>
      <c r="Z5" s="249" t="n">
        <f aca="false">$C5*($AA$3+CEILING($D5+2*Summary!$M$8-4,$AA$3))*($AC$3+CEILING($E5/2+Summary!$M$6-2,$AC$3))/$D5/$E5</f>
        <v>3</v>
      </c>
      <c r="AA5" s="249" t="n">
        <f aca="false">$C5*($AA$3+CEILING($D5+2*Summary!$M$6-4,$AA$3))*($AC$3+CEILING($E5/2+Summary!$M$7-2,$AC$3))/$D5/$E5</f>
        <v>3</v>
      </c>
      <c r="AB5" s="249" t="n">
        <f aca="false">$C5*($AA$3+CEILING($D5+2*Summary!$M$6-4,$AA$3))*($AC$3+CEILING($E5/2+Summary!$M$8-2,$AC$3))/$D5/$E5</f>
        <v>3</v>
      </c>
      <c r="AC5" s="249" t="n">
        <f aca="false">$C5*($AA$3+CEILING($D5+2*Summary!$M$7-4,$AA$3))*($AC$3+CEILING($E5/2+Summary!$M$7-2,$AC$3))/$D5/$E5</f>
        <v>4.5</v>
      </c>
      <c r="AD5" s="249" t="n">
        <f aca="false">$C5*($AA$3+CEILING($D5+2*Summary!$M$7-4,$AA$3))*($AC$3+CEILING($E5/2+Summary!$M$8-2,$AC$3))/$D5/$E5</f>
        <v>4.5</v>
      </c>
      <c r="AE5" s="249" t="n">
        <f aca="false">$C5*($AA$3+CEILING($D5+2*Summary!$M$8-4,$AA$3))*($AC$3+CEILING($E5/2+Summary!$M$7-2,$AC$3))/$D5/$E5</f>
        <v>4.5</v>
      </c>
      <c r="AF5" s="25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O6+X6</f>
        <v>8</v>
      </c>
      <c r="G6" s="247" t="n">
        <f aca="false">P6+Y6</f>
        <v>10.5</v>
      </c>
      <c r="H6" s="247" t="n">
        <f aca="false">Q6+Z6</f>
        <v>10.5</v>
      </c>
      <c r="I6" s="247" t="n">
        <f aca="false">R6+AA6</f>
        <v>12</v>
      </c>
      <c r="J6" s="247" t="n">
        <f aca="false">S6+AB6</f>
        <v>12</v>
      </c>
      <c r="K6" s="247" t="n">
        <f aca="false">T6+AC6</f>
        <v>16</v>
      </c>
      <c r="L6" s="247" t="n">
        <f aca="false">U6+AD6</f>
        <v>16</v>
      </c>
      <c r="M6" s="247" t="n">
        <f aca="false">V6+AE6</f>
        <v>16</v>
      </c>
      <c r="N6" s="247" t="n">
        <f aca="false">W6+AF6</f>
        <v>16</v>
      </c>
      <c r="O6" s="248" t="n">
        <f aca="false">$C6*($R$3+CEILING($D6+Summary!$M$3-2,$R$3))*($T$3+CEILING($E6+Summary!$M$3-2,$T$3))/$D6/$E6</f>
        <v>5</v>
      </c>
      <c r="P6" s="249" t="n">
        <f aca="false">$C6*($R$3+CEILING($D6+Summary!$M$4-2,$R$3))*($T$3+CEILING($E6+Summary!$M$3-2,$T$3))/$D6/$E6</f>
        <v>7.5</v>
      </c>
      <c r="Q6" s="249" t="n">
        <f aca="false">$C6*($R$3+CEILING($D6+Summary!$M$5-2,$R$3))*($T$3+CEILING($E6+Summary!$M$3-2,$T$3))/$D6/$E6</f>
        <v>7.5</v>
      </c>
      <c r="R6" s="249" t="n">
        <f aca="false">$C6*($R$3+CEILING($D6+Summary!$M$3-2,$R$3))*($T$3+CEILING($E6+Summary!$M$4-2,$T$3))/$D6/$E6</f>
        <v>8</v>
      </c>
      <c r="S6" s="249" t="n">
        <f aca="false">$C6*($R$3+CEILING($D6+Summary!$M$3-2,$R$3))*($T$3+CEILING($E6+Summary!$M$5-2,$T$3))/$D6/$E6</f>
        <v>8</v>
      </c>
      <c r="T6" s="249" t="n">
        <f aca="false">$C6*($R$3+CEILING($D6+Summary!$M$4-2,$R$3))*($T$3+CEILING($E6+Summary!$M$4-2,$T$3))/$D6/$E6</f>
        <v>12</v>
      </c>
      <c r="U6" s="249" t="n">
        <f aca="false">$C6*($R$3+CEILING($D6+Summary!$M$4-2,$R$3))*($T$3+CEILING($E6+Summary!$M$5-2,$T$3))/$D6/$E6</f>
        <v>12</v>
      </c>
      <c r="V6" s="249" t="n">
        <f aca="false">$C6*($R$3+CEILING($D6+Summary!$M$5-2,$R$3))*($T$3+CEILING($E6+Summary!$M$4-2,$T$3))/$D6/$E6</f>
        <v>12</v>
      </c>
      <c r="W6" s="253" t="n">
        <f aca="false">$C6*($R$3+CEILING($D6+Summary!$M$5-2,$R$3))*($T$3+CEILING($E6+Summary!$M$5-2,$T$3))/$D6/$E6</f>
        <v>12</v>
      </c>
      <c r="X6" s="249" t="n">
        <f aca="false">$C6*($AA$3+CEILING($D6+2*Summary!$M$6-4,$AA$3))*($AC$3+CEILING($E6/2+Summary!$M$6-2,$AC$3))/$D6/$E6</f>
        <v>3</v>
      </c>
      <c r="Y6" s="249" t="n">
        <f aca="false">$C6*($AA$3+CEILING($D6+2*Summary!$M$7-4,$AA$3))*($AC$3+CEILING($E6/2+Summary!$M$6-2,$AC$3))/$D6/$E6</f>
        <v>3</v>
      </c>
      <c r="Z6" s="249" t="n">
        <f aca="false">$C6*($AA$3+CEILING($D6+2*Summary!$M$8-4,$AA$3))*($AC$3+CEILING($E6/2+Summary!$M$6-2,$AC$3))/$D6/$E6</f>
        <v>3</v>
      </c>
      <c r="AA6" s="249" t="n">
        <f aca="false">$C6*($AA$3+CEILING($D6+2*Summary!$M$6-4,$AA$3))*($AC$3+CEILING($E6/2+Summary!$M$7-2,$AC$3))/$D6/$E6</f>
        <v>4</v>
      </c>
      <c r="AB6" s="249" t="n">
        <f aca="false">$C6*($AA$3+CEILING($D6+2*Summary!$M$6-4,$AA$3))*($AC$3+CEILING($E6/2+Summary!$M$8-2,$AC$3))/$D6/$E6</f>
        <v>4</v>
      </c>
      <c r="AC6" s="249" t="n">
        <f aca="false">$C6*($AA$3+CEILING($D6+2*Summary!$M$7-4,$AA$3))*($AC$3+CEILING($E6/2+Summary!$M$7-2,$AC$3))/$D6/$E6</f>
        <v>4</v>
      </c>
      <c r="AD6" s="249" t="n">
        <f aca="false">$C6*($AA$3+CEILING($D6+2*Summary!$M$7-4,$AA$3))*($AC$3+CEILING($E6/2+Summary!$M$8-2,$AC$3))/$D6/$E6</f>
        <v>4</v>
      </c>
      <c r="AE6" s="249" t="n">
        <f aca="false">$C6*($AA$3+CEILING($D6+2*Summary!$M$8-4,$AA$3))*($AC$3+CEILING($E6/2+Summary!$M$7-2,$AC$3))/$D6/$E6</f>
        <v>4</v>
      </c>
      <c r="AF6" s="25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O7+X7</f>
        <v>4</v>
      </c>
      <c r="G7" s="247" t="n">
        <f aca="false">P7+Y7</f>
        <v>6</v>
      </c>
      <c r="H7" s="247" t="n">
        <f aca="false">Q7+Z7</f>
        <v>6</v>
      </c>
      <c r="I7" s="247" t="n">
        <f aca="false">R7+AA7</f>
        <v>6</v>
      </c>
      <c r="J7" s="247" t="n">
        <f aca="false">S7+AB7</f>
        <v>6</v>
      </c>
      <c r="K7" s="247" t="n">
        <f aca="false">T7+AC7</f>
        <v>9</v>
      </c>
      <c r="L7" s="247" t="n">
        <f aca="false">U7+AD7</f>
        <v>9</v>
      </c>
      <c r="M7" s="247" t="n">
        <f aca="false">V7+AE7</f>
        <v>9</v>
      </c>
      <c r="N7" s="247" t="n">
        <f aca="false">W7+AF7</f>
        <v>9</v>
      </c>
      <c r="O7" s="248" t="n">
        <f aca="false">$C7*($R$3+CEILING($D7+Summary!$M$3-2,$R$3))*($T$3+CEILING($E7+Summary!$M$3-2,$T$3))/$D7/$E7</f>
        <v>2.5</v>
      </c>
      <c r="P7" s="249" t="n">
        <f aca="false">$C7*($R$3+CEILING($D7+Summary!$M$4-2,$R$3))*($T$3+CEILING($E7+Summary!$M$3-2,$T$3))/$D7/$E7</f>
        <v>3.75</v>
      </c>
      <c r="Q7" s="249" t="n">
        <f aca="false">$C7*($R$3+CEILING($D7+Summary!$M$5-2,$R$3))*($T$3+CEILING($E7+Summary!$M$3-2,$T$3))/$D7/$E7</f>
        <v>3.75</v>
      </c>
      <c r="R7" s="249" t="n">
        <f aca="false">$C7*($R$3+CEILING($D7+Summary!$M$3-2,$R$3))*($T$3+CEILING($E7+Summary!$M$4-2,$T$3))/$D7/$E7</f>
        <v>4</v>
      </c>
      <c r="S7" s="249" t="n">
        <f aca="false">$C7*($R$3+CEILING($D7+Summary!$M$3-2,$R$3))*($T$3+CEILING($E7+Summary!$M$5-2,$T$3))/$D7/$E7</f>
        <v>4</v>
      </c>
      <c r="T7" s="249" t="n">
        <f aca="false">$C7*($R$3+CEILING($D7+Summary!$M$4-2,$R$3))*($T$3+CEILING($E7+Summary!$M$4-2,$T$3))/$D7/$E7</f>
        <v>6</v>
      </c>
      <c r="U7" s="249" t="n">
        <f aca="false">$C7*($R$3+CEILING($D7+Summary!$M$4-2,$R$3))*($T$3+CEILING($E7+Summary!$M$5-2,$T$3))/$D7/$E7</f>
        <v>6</v>
      </c>
      <c r="V7" s="249" t="n">
        <f aca="false">$C7*($R$3+CEILING($D7+Summary!$M$5-2,$R$3))*($T$3+CEILING($E7+Summary!$M$4-2,$T$3))/$D7/$E7</f>
        <v>6</v>
      </c>
      <c r="W7" s="253" t="n">
        <f aca="false">$C7*($R$3+CEILING($D7+Summary!$M$5-2,$R$3))*($T$3+CEILING($E7+Summary!$M$5-2,$T$3))/$D7/$E7</f>
        <v>6</v>
      </c>
      <c r="X7" s="249" t="n">
        <f aca="false">$C7*($AA$3+CEILING($D7+2*Summary!$M$6-4,$AA$3))*($AC$3+CEILING($E7/2+Summary!$M$6-2,$AC$3))/$D7/$E7</f>
        <v>1.5</v>
      </c>
      <c r="Y7" s="249" t="n">
        <f aca="false">$C7*($AA$3+CEILING($D7+2*Summary!$M$7-4,$AA$3))*($AC$3+CEILING($E7/2+Summary!$M$6-2,$AC$3))/$D7/$E7</f>
        <v>2.25</v>
      </c>
      <c r="Z7" s="249" t="n">
        <f aca="false">$C7*($AA$3+CEILING($D7+2*Summary!$M$8-4,$AA$3))*($AC$3+CEILING($E7/2+Summary!$M$6-2,$AC$3))/$D7/$E7</f>
        <v>2.25</v>
      </c>
      <c r="AA7" s="249" t="n">
        <f aca="false">$C7*($AA$3+CEILING($D7+2*Summary!$M$6-4,$AA$3))*($AC$3+CEILING($E7/2+Summary!$M$7-2,$AC$3))/$D7/$E7</f>
        <v>2</v>
      </c>
      <c r="AB7" s="249" t="n">
        <f aca="false">$C7*($AA$3+CEILING($D7+2*Summary!$M$6-4,$AA$3))*($AC$3+CEILING($E7/2+Summary!$M$8-2,$AC$3))/$D7/$E7</f>
        <v>2</v>
      </c>
      <c r="AC7" s="249" t="n">
        <f aca="false">$C7*($AA$3+CEILING($D7+2*Summary!$M$7-4,$AA$3))*($AC$3+CEILING($E7/2+Summary!$M$7-2,$AC$3))/$D7/$E7</f>
        <v>3</v>
      </c>
      <c r="AD7" s="249" t="n">
        <f aca="false">$C7*($AA$3+CEILING($D7+2*Summary!$M$7-4,$AA$3))*($AC$3+CEILING($E7/2+Summary!$M$8-2,$AC$3))/$D7/$E7</f>
        <v>3</v>
      </c>
      <c r="AE7" s="249" t="n">
        <f aca="false">$C7*($AA$3+CEILING($D7+2*Summary!$M$8-4,$AA$3))*($AC$3+CEILING($E7/2+Summary!$M$7-2,$AC$3))/$D7/$E7</f>
        <v>3</v>
      </c>
      <c r="AF7" s="25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O8+X8</f>
        <v>3</v>
      </c>
      <c r="G8" s="247" t="n">
        <f aca="false">P8+Y8</f>
        <v>4</v>
      </c>
      <c r="H8" s="247" t="n">
        <f aca="false">Q8+Z8</f>
        <v>4</v>
      </c>
      <c r="I8" s="247" t="n">
        <f aca="false">R8+AA8</f>
        <v>4.5</v>
      </c>
      <c r="J8" s="247" t="n">
        <f aca="false">S8+AB8</f>
        <v>4.5</v>
      </c>
      <c r="K8" s="247" t="n">
        <f aca="false">T8+AC8</f>
        <v>6</v>
      </c>
      <c r="L8" s="247" t="n">
        <f aca="false">U8+AD8</f>
        <v>6</v>
      </c>
      <c r="M8" s="247" t="n">
        <f aca="false">V8+AE8</f>
        <v>6</v>
      </c>
      <c r="N8" s="247" t="n">
        <f aca="false">W8+AF8</f>
        <v>6</v>
      </c>
      <c r="O8" s="248" t="n">
        <f aca="false">$C8*($R$3+CEILING($D8+Summary!$M$3-2,$R$3))*($T$3+CEILING($E8+Summary!$M$3-2,$T$3))/$D8/$E8</f>
        <v>1.875</v>
      </c>
      <c r="P8" s="249" t="n">
        <f aca="false">$C8*($R$3+CEILING($D8+Summary!$M$4-2,$R$3))*($T$3+CEILING($E8+Summary!$M$3-2,$T$3))/$D8/$E8</f>
        <v>2.5</v>
      </c>
      <c r="Q8" s="249" t="n">
        <f aca="false">$C8*($R$3+CEILING($D8+Summary!$M$5-2,$R$3))*($T$3+CEILING($E8+Summary!$M$3-2,$T$3))/$D8/$E8</f>
        <v>2.5</v>
      </c>
      <c r="R8" s="249" t="n">
        <f aca="false">$C8*($R$3+CEILING($D8+Summary!$M$3-2,$R$3))*($T$3+CEILING($E8+Summary!$M$4-2,$T$3))/$D8/$E8</f>
        <v>3</v>
      </c>
      <c r="S8" s="249" t="n">
        <f aca="false">$C8*($R$3+CEILING($D8+Summary!$M$3-2,$R$3))*($T$3+CEILING($E8+Summary!$M$5-2,$T$3))/$D8/$E8</f>
        <v>3</v>
      </c>
      <c r="T8" s="249" t="n">
        <f aca="false">$C8*($R$3+CEILING($D8+Summary!$M$4-2,$R$3))*($T$3+CEILING($E8+Summary!$M$4-2,$T$3))/$D8/$E8</f>
        <v>4</v>
      </c>
      <c r="U8" s="249" t="n">
        <f aca="false">$C8*($R$3+CEILING($D8+Summary!$M$4-2,$R$3))*($T$3+CEILING($E8+Summary!$M$5-2,$T$3))/$D8/$E8</f>
        <v>4</v>
      </c>
      <c r="V8" s="249" t="n">
        <f aca="false">$C8*($R$3+CEILING($D8+Summary!$M$5-2,$R$3))*($T$3+CEILING($E8+Summary!$M$4-2,$T$3))/$D8/$E8</f>
        <v>4</v>
      </c>
      <c r="W8" s="253" t="n">
        <f aca="false">$C8*($R$3+CEILING($D8+Summary!$M$5-2,$R$3))*($T$3+CEILING($E8+Summary!$M$5-2,$T$3))/$D8/$E8</f>
        <v>4</v>
      </c>
      <c r="X8" s="249" t="n">
        <f aca="false">$C8*($AA$3+CEILING($D8+2*Summary!$M$6-4,$AA$3))*($AC$3+CEILING($E8/2+Summary!$M$6-2,$AC$3))/$D8/$E8</f>
        <v>1.125</v>
      </c>
      <c r="Y8" s="249" t="n">
        <f aca="false">$C8*($AA$3+CEILING($D8+2*Summary!$M$7-4,$AA$3))*($AC$3+CEILING($E8/2+Summary!$M$6-2,$AC$3))/$D8/$E8</f>
        <v>1.5</v>
      </c>
      <c r="Z8" s="249" t="n">
        <f aca="false">$C8*($AA$3+CEILING($D8+2*Summary!$M$8-4,$AA$3))*($AC$3+CEILING($E8/2+Summary!$M$6-2,$AC$3))/$D8/$E8</f>
        <v>1.5</v>
      </c>
      <c r="AA8" s="249" t="n">
        <f aca="false">$C8*($AA$3+CEILING($D8+2*Summary!$M$6-4,$AA$3))*($AC$3+CEILING($E8/2+Summary!$M$7-2,$AC$3))/$D8/$E8</f>
        <v>1.5</v>
      </c>
      <c r="AB8" s="249" t="n">
        <f aca="false">$C8*($AA$3+CEILING($D8+2*Summary!$M$6-4,$AA$3))*($AC$3+CEILING($E8/2+Summary!$M$8-2,$AC$3))/$D8/$E8</f>
        <v>1.5</v>
      </c>
      <c r="AC8" s="249" t="n">
        <f aca="false">$C8*($AA$3+CEILING($D8+2*Summary!$M$7-4,$AA$3))*($AC$3+CEILING($E8/2+Summary!$M$7-2,$AC$3))/$D8/$E8</f>
        <v>2</v>
      </c>
      <c r="AD8" s="249" t="n">
        <f aca="false">$C8*($AA$3+CEILING($D8+2*Summary!$M$7-4,$AA$3))*($AC$3+CEILING($E8/2+Summary!$M$8-2,$AC$3))/$D8/$E8</f>
        <v>2</v>
      </c>
      <c r="AE8" s="249" t="n">
        <f aca="false">$C8*($AA$3+CEILING($D8+2*Summary!$M$8-4,$AA$3))*($AC$3+CEILING($E8/2+Summary!$M$7-2,$AC$3))/$D8/$E8</f>
        <v>2</v>
      </c>
      <c r="AF8" s="25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O9+X9</f>
        <v>3.5</v>
      </c>
      <c r="G9" s="247" t="n">
        <f aca="false">P9+Y9</f>
        <v>5.25</v>
      </c>
      <c r="H9" s="247" t="n">
        <f aca="false">Q9+Z9</f>
        <v>5.25</v>
      </c>
      <c r="I9" s="247" t="n">
        <f aca="false">R9+AA9</f>
        <v>4.5</v>
      </c>
      <c r="J9" s="247" t="n">
        <f aca="false">S9+AB9</f>
        <v>4.5</v>
      </c>
      <c r="K9" s="247" t="n">
        <f aca="false">T9+AC9</f>
        <v>6.75</v>
      </c>
      <c r="L9" s="247" t="n">
        <f aca="false">U9+AD9</f>
        <v>6.75</v>
      </c>
      <c r="M9" s="247" t="n">
        <f aca="false">V9+AE9</f>
        <v>6.75</v>
      </c>
      <c r="N9" s="247" t="n">
        <f aca="false">W9+AF9</f>
        <v>6.75</v>
      </c>
      <c r="O9" s="248" t="n">
        <f aca="false">$C9*($R$3+CEILING($D9+Summary!$M$3-2,$R$3))*($T$3+CEILING($E9+Summary!$M$3-2,$T$3))/$D9/$E9</f>
        <v>2.25</v>
      </c>
      <c r="P9" s="249" t="n">
        <f aca="false">$C9*($R$3+CEILING($D9+Summary!$M$4-2,$R$3))*($T$3+CEILING($E9+Summary!$M$3-2,$T$3))/$D9/$E9</f>
        <v>3.375</v>
      </c>
      <c r="Q9" s="249" t="n">
        <f aca="false">$C9*($R$3+CEILING($D9+Summary!$M$5-2,$R$3))*($T$3+CEILING($E9+Summary!$M$3-2,$T$3))/$D9/$E9</f>
        <v>3.375</v>
      </c>
      <c r="R9" s="249" t="n">
        <f aca="false">$C9*($R$3+CEILING($D9+Summary!$M$3-2,$R$3))*($T$3+CEILING($E9+Summary!$M$4-2,$T$3))/$D9/$E9</f>
        <v>3</v>
      </c>
      <c r="S9" s="249" t="n">
        <f aca="false">$C9*($R$3+CEILING($D9+Summary!$M$3-2,$R$3))*($T$3+CEILING($E9+Summary!$M$5-2,$T$3))/$D9/$E9</f>
        <v>3</v>
      </c>
      <c r="T9" s="249" t="n">
        <f aca="false">$C9*($R$3+CEILING($D9+Summary!$M$4-2,$R$3))*($T$3+CEILING($E9+Summary!$M$4-2,$T$3))/$D9/$E9</f>
        <v>4.5</v>
      </c>
      <c r="U9" s="249" t="n">
        <f aca="false">$C9*($R$3+CEILING($D9+Summary!$M$4-2,$R$3))*($T$3+CEILING($E9+Summary!$M$5-2,$T$3))/$D9/$E9</f>
        <v>4.5</v>
      </c>
      <c r="V9" s="249" t="n">
        <f aca="false">$C9*($R$3+CEILING($D9+Summary!$M$5-2,$R$3))*($T$3+CEILING($E9+Summary!$M$4-2,$T$3))/$D9/$E9</f>
        <v>4.5</v>
      </c>
      <c r="W9" s="253" t="n">
        <f aca="false">$C9*($R$3+CEILING($D9+Summary!$M$5-2,$R$3))*($T$3+CEILING($E9+Summary!$M$5-2,$T$3))/$D9/$E9</f>
        <v>4.5</v>
      </c>
      <c r="X9" s="249" t="n">
        <f aca="false">$C9*($AA$3+CEILING($D9+2*Summary!$M$6-4,$AA$3))*($AC$3+CEILING($E9/2+Summary!$M$6-2,$AC$3))/$D9/$E9</f>
        <v>1.25</v>
      </c>
      <c r="Y9" s="249" t="n">
        <f aca="false">$C9*($AA$3+CEILING($D9+2*Summary!$M$7-4,$AA$3))*($AC$3+CEILING($E9/2+Summary!$M$6-2,$AC$3))/$D9/$E9</f>
        <v>1.875</v>
      </c>
      <c r="Z9" s="249" t="n">
        <f aca="false">$C9*($AA$3+CEILING($D9+2*Summary!$M$8-4,$AA$3))*($AC$3+CEILING($E9/2+Summary!$M$6-2,$AC$3))/$D9/$E9</f>
        <v>1.875</v>
      </c>
      <c r="AA9" s="249" t="n">
        <f aca="false">$C9*($AA$3+CEILING($D9+2*Summary!$M$6-4,$AA$3))*($AC$3+CEILING($E9/2+Summary!$M$7-2,$AC$3))/$D9/$E9</f>
        <v>1.5</v>
      </c>
      <c r="AB9" s="249" t="n">
        <f aca="false">$C9*($AA$3+CEILING($D9+2*Summary!$M$6-4,$AA$3))*($AC$3+CEILING($E9/2+Summary!$M$8-2,$AC$3))/$D9/$E9</f>
        <v>1.5</v>
      </c>
      <c r="AC9" s="249" t="n">
        <f aca="false">$C9*($AA$3+CEILING($D9+2*Summary!$M$7-4,$AA$3))*($AC$3+CEILING($E9/2+Summary!$M$7-2,$AC$3))/$D9/$E9</f>
        <v>2.25</v>
      </c>
      <c r="AD9" s="249" t="n">
        <f aca="false">$C9*($AA$3+CEILING($D9+2*Summary!$M$7-4,$AA$3))*($AC$3+CEILING($E9/2+Summary!$M$8-2,$AC$3))/$D9/$E9</f>
        <v>2.25</v>
      </c>
      <c r="AE9" s="249" t="n">
        <f aca="false">$C9*($AA$3+CEILING($D9+2*Summary!$M$8-4,$AA$3))*($AC$3+CEILING($E9/2+Summary!$M$7-2,$AC$3))/$D9/$E9</f>
        <v>2.25</v>
      </c>
      <c r="AF9" s="25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O10+X10</f>
        <v>2.625</v>
      </c>
      <c r="G10" s="247" t="n">
        <f aca="false">P10+Y10</f>
        <v>3.5</v>
      </c>
      <c r="H10" s="247" t="n">
        <f aca="false">Q10+Z10</f>
        <v>3.5</v>
      </c>
      <c r="I10" s="247" t="n">
        <f aca="false">R10+AA10</f>
        <v>3.375</v>
      </c>
      <c r="J10" s="247" t="n">
        <f aca="false">S10+AB10</f>
        <v>3.375</v>
      </c>
      <c r="K10" s="247" t="n">
        <f aca="false">T10+AC10</f>
        <v>4.5</v>
      </c>
      <c r="L10" s="247" t="n">
        <f aca="false">U10+AD10</f>
        <v>4.5</v>
      </c>
      <c r="M10" s="247" t="n">
        <f aca="false">V10+AE10</f>
        <v>4.5</v>
      </c>
      <c r="N10" s="247" t="n">
        <f aca="false">W10+AF10</f>
        <v>4.5</v>
      </c>
      <c r="O10" s="248" t="n">
        <f aca="false">$C10*($R$3+CEILING($D10+Summary!$M$3-2,$R$3))*($T$3+CEILING($E10+Summary!$M$3-2,$T$3))/$D10/$E10</f>
        <v>1.6875</v>
      </c>
      <c r="P10" s="249" t="n">
        <f aca="false">$C10*($R$3+CEILING($D10+Summary!$M$4-2,$R$3))*($T$3+CEILING($E10+Summary!$M$3-2,$T$3))/$D10/$E10</f>
        <v>2.25</v>
      </c>
      <c r="Q10" s="249" t="n">
        <f aca="false">$C10*($R$3+CEILING($D10+Summary!$M$5-2,$R$3))*($T$3+CEILING($E10+Summary!$M$3-2,$T$3))/$D10/$E10</f>
        <v>2.25</v>
      </c>
      <c r="R10" s="249" t="n">
        <f aca="false">$C10*($R$3+CEILING($D10+Summary!$M$3-2,$R$3))*($T$3+CEILING($E10+Summary!$M$4-2,$T$3))/$D10/$E10</f>
        <v>2.25</v>
      </c>
      <c r="S10" s="249" t="n">
        <f aca="false">$C10*($R$3+CEILING($D10+Summary!$M$3-2,$R$3))*($T$3+CEILING($E10+Summary!$M$5-2,$T$3))/$D10/$E10</f>
        <v>2.25</v>
      </c>
      <c r="T10" s="249" t="n">
        <f aca="false">$C10*($R$3+CEILING($D10+Summary!$M$4-2,$R$3))*($T$3+CEILING($E10+Summary!$M$4-2,$T$3))/$D10/$E10</f>
        <v>3</v>
      </c>
      <c r="U10" s="249" t="n">
        <f aca="false">$C10*($R$3+CEILING($D10+Summary!$M$4-2,$R$3))*($T$3+CEILING($E10+Summary!$M$5-2,$T$3))/$D10/$E10</f>
        <v>3</v>
      </c>
      <c r="V10" s="249" t="n">
        <f aca="false">$C10*($R$3+CEILING($D10+Summary!$M$5-2,$R$3))*($T$3+CEILING($E10+Summary!$M$4-2,$T$3))/$D10/$E10</f>
        <v>3</v>
      </c>
      <c r="W10" s="253" t="n">
        <f aca="false">$C10*($R$3+CEILING($D10+Summary!$M$5-2,$R$3))*($T$3+CEILING($E10+Summary!$M$5-2,$T$3))/$D10/$E10</f>
        <v>3</v>
      </c>
      <c r="X10" s="249" t="n">
        <f aca="false">$C10*($AA$3+CEILING($D10+2*Summary!$M$6-4,$AA$3))*($AC$3+CEILING($E10/2+Summary!$M$6-2,$AC$3))/$D10/$E10</f>
        <v>0.9375</v>
      </c>
      <c r="Y10" s="249" t="n">
        <f aca="false">$C10*($AA$3+CEILING($D10+2*Summary!$M$7-4,$AA$3))*($AC$3+CEILING($E10/2+Summary!$M$6-2,$AC$3))/$D10/$E10</f>
        <v>1.25</v>
      </c>
      <c r="Z10" s="249" t="n">
        <f aca="false">$C10*($AA$3+CEILING($D10+2*Summary!$M$8-4,$AA$3))*($AC$3+CEILING($E10/2+Summary!$M$6-2,$AC$3))/$D10/$E10</f>
        <v>1.25</v>
      </c>
      <c r="AA10" s="249" t="n">
        <f aca="false">$C10*($AA$3+CEILING($D10+2*Summary!$M$6-4,$AA$3))*($AC$3+CEILING($E10/2+Summary!$M$7-2,$AC$3))/$D10/$E10</f>
        <v>1.125</v>
      </c>
      <c r="AB10" s="249" t="n">
        <f aca="false">$C10*($AA$3+CEILING($D10+2*Summary!$M$6-4,$AA$3))*($AC$3+CEILING($E10/2+Summary!$M$8-2,$AC$3))/$D10/$E10</f>
        <v>1.125</v>
      </c>
      <c r="AC10" s="249" t="n">
        <f aca="false">$C10*($AA$3+CEILING($D10+2*Summary!$M$7-4,$AA$3))*($AC$3+CEILING($E10/2+Summary!$M$7-2,$AC$3))/$D10/$E10</f>
        <v>1.5</v>
      </c>
      <c r="AD10" s="249" t="n">
        <f aca="false">$C10*($AA$3+CEILING($D10+2*Summary!$M$7-4,$AA$3))*($AC$3+CEILING($E10/2+Summary!$M$8-2,$AC$3))/$D10/$E10</f>
        <v>1.5</v>
      </c>
      <c r="AE10" s="249" t="n">
        <f aca="false">$C10*($AA$3+CEILING($D10+2*Summary!$M$8-4,$AA$3))*($AC$3+CEILING($E10/2+Summary!$M$7-2,$AC$3))/$D10/$E10</f>
        <v>1.5</v>
      </c>
      <c r="AF10" s="25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O11+X11</f>
        <v>2.1875</v>
      </c>
      <c r="G11" s="247" t="n">
        <f aca="false">P11+Y11</f>
        <v>2.625</v>
      </c>
      <c r="H11" s="247" t="n">
        <f aca="false">Q11+Z11</f>
        <v>2.625</v>
      </c>
      <c r="I11" s="247" t="n">
        <f aca="false">R11+AA11</f>
        <v>2.8125</v>
      </c>
      <c r="J11" s="247" t="n">
        <f aca="false">S11+AB11</f>
        <v>2.8125</v>
      </c>
      <c r="K11" s="247" t="n">
        <f aca="false">T11+AC11</f>
        <v>3.375</v>
      </c>
      <c r="L11" s="247" t="n">
        <f aca="false">U11+AD11</f>
        <v>3.375</v>
      </c>
      <c r="M11" s="247" t="n">
        <f aca="false">V11+AE11</f>
        <v>3.375</v>
      </c>
      <c r="N11" s="247" t="n">
        <f aca="false">W11+AF11</f>
        <v>3.375</v>
      </c>
      <c r="O11" s="248" t="n">
        <f aca="false">$C11*($R$3+CEILING($D11+Summary!$M$3-2,$R$3))*($T$3+CEILING($E11+Summary!$M$3-2,$T$3))/$D11/$E11</f>
        <v>1.40625</v>
      </c>
      <c r="P11" s="249" t="n">
        <f aca="false">$C11*($R$3+CEILING($D11+Summary!$M$4-2,$R$3))*($T$3+CEILING($E11+Summary!$M$3-2,$T$3))/$D11/$E11</f>
        <v>1.6875</v>
      </c>
      <c r="Q11" s="249" t="n">
        <f aca="false">$C11*($R$3+CEILING($D11+Summary!$M$5-2,$R$3))*($T$3+CEILING($E11+Summary!$M$3-2,$T$3))/$D11/$E11</f>
        <v>1.6875</v>
      </c>
      <c r="R11" s="249" t="n">
        <f aca="false">$C11*($R$3+CEILING($D11+Summary!$M$3-2,$R$3))*($T$3+CEILING($E11+Summary!$M$4-2,$T$3))/$D11/$E11</f>
        <v>1.875</v>
      </c>
      <c r="S11" s="249" t="n">
        <f aca="false">$C11*($R$3+CEILING($D11+Summary!$M$3-2,$R$3))*($T$3+CEILING($E11+Summary!$M$5-2,$T$3))/$D11/$E11</f>
        <v>1.875</v>
      </c>
      <c r="T11" s="249" t="n">
        <f aca="false">$C11*($R$3+CEILING($D11+Summary!$M$4-2,$R$3))*($T$3+CEILING($E11+Summary!$M$4-2,$T$3))/$D11/$E11</f>
        <v>2.25</v>
      </c>
      <c r="U11" s="249" t="n">
        <f aca="false">$C11*($R$3+CEILING($D11+Summary!$M$4-2,$R$3))*($T$3+CEILING($E11+Summary!$M$5-2,$T$3))/$D11/$E11</f>
        <v>2.25</v>
      </c>
      <c r="V11" s="249" t="n">
        <f aca="false">$C11*($R$3+CEILING($D11+Summary!$M$5-2,$R$3))*($T$3+CEILING($E11+Summary!$M$4-2,$T$3))/$D11/$E11</f>
        <v>2.25</v>
      </c>
      <c r="W11" s="253" t="n">
        <f aca="false">$C11*($R$3+CEILING($D11+Summary!$M$5-2,$R$3))*($T$3+CEILING($E11+Summary!$M$5-2,$T$3))/$D11/$E11</f>
        <v>2.25</v>
      </c>
      <c r="X11" s="249" t="n">
        <f aca="false">$C11*($AA$3+CEILING($D11+2*Summary!$M$6-4,$AA$3))*($AC$3+CEILING($E11/2+Summary!$M$6-2,$AC$3))/$D11/$E11</f>
        <v>0.78125</v>
      </c>
      <c r="Y11" s="249" t="n">
        <f aca="false">$C11*($AA$3+CEILING($D11+2*Summary!$M$7-4,$AA$3))*($AC$3+CEILING($E11/2+Summary!$M$6-2,$AC$3))/$D11/$E11</f>
        <v>0.9375</v>
      </c>
      <c r="Z11" s="249" t="n">
        <f aca="false">$C11*($AA$3+CEILING($D11+2*Summary!$M$8-4,$AA$3))*($AC$3+CEILING($E11/2+Summary!$M$6-2,$AC$3))/$D11/$E11</f>
        <v>0.9375</v>
      </c>
      <c r="AA11" s="249" t="n">
        <f aca="false">$C11*($AA$3+CEILING($D11+2*Summary!$M$6-4,$AA$3))*($AC$3+CEILING($E11/2+Summary!$M$7-2,$AC$3))/$D11/$E11</f>
        <v>0.9375</v>
      </c>
      <c r="AB11" s="249" t="n">
        <f aca="false">$C11*($AA$3+CEILING($D11+2*Summary!$M$6-4,$AA$3))*($AC$3+CEILING($E11/2+Summary!$M$8-2,$AC$3))/$D11/$E11</f>
        <v>0.9375</v>
      </c>
      <c r="AC11" s="249" t="n">
        <f aca="false">$C11*($AA$3+CEILING($D11+2*Summary!$M$7-4,$AA$3))*($AC$3+CEILING($E11/2+Summary!$M$7-2,$AC$3))/$D11/$E11</f>
        <v>1.125</v>
      </c>
      <c r="AD11" s="249" t="n">
        <f aca="false">$C11*($AA$3+CEILING($D11+2*Summary!$M$7-4,$AA$3))*($AC$3+CEILING($E11/2+Summary!$M$8-2,$AC$3))/$D11/$E11</f>
        <v>1.125</v>
      </c>
      <c r="AE11" s="249" t="n">
        <f aca="false">$C11*($AA$3+CEILING($D11+2*Summary!$M$8-4,$AA$3))*($AC$3+CEILING($E11/2+Summary!$M$7-2,$AC$3))/$D11/$E11</f>
        <v>1.125</v>
      </c>
      <c r="AF11" s="25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O12+X12</f>
        <v>2.4375</v>
      </c>
      <c r="G12" s="247" t="n">
        <f aca="false">P12+Y12</f>
        <v>3.25</v>
      </c>
      <c r="H12" s="247" t="n">
        <f aca="false">Q12+Z12</f>
        <v>3.25</v>
      </c>
      <c r="I12" s="247" t="n">
        <f aca="false">R12+AA12</f>
        <v>2.8125</v>
      </c>
      <c r="J12" s="247" t="n">
        <f aca="false">S12+AB12</f>
        <v>2.8125</v>
      </c>
      <c r="K12" s="247" t="n">
        <f aca="false">T12+AC12</f>
        <v>3.75</v>
      </c>
      <c r="L12" s="247" t="n">
        <f aca="false">U12+AD12</f>
        <v>3.75</v>
      </c>
      <c r="M12" s="247" t="n">
        <f aca="false">V12+AE12</f>
        <v>3.75</v>
      </c>
      <c r="N12" s="247" t="n">
        <f aca="false">W12+AF12</f>
        <v>3.75</v>
      </c>
      <c r="O12" s="248" t="n">
        <f aca="false">$C12*($R$3+CEILING($D12+Summary!$M$3-2,$R$3))*($T$3+CEILING($E12+Summary!$M$3-2,$T$3))/$D12/$E12</f>
        <v>1.59375</v>
      </c>
      <c r="P12" s="249" t="n">
        <f aca="false">$C12*($R$3+CEILING($D12+Summary!$M$4-2,$R$3))*($T$3+CEILING($E12+Summary!$M$3-2,$T$3))/$D12/$E12</f>
        <v>2.125</v>
      </c>
      <c r="Q12" s="249" t="n">
        <f aca="false">$C12*($R$3+CEILING($D12+Summary!$M$5-2,$R$3))*($T$3+CEILING($E12+Summary!$M$3-2,$T$3))/$D12/$E12</f>
        <v>2.125</v>
      </c>
      <c r="R12" s="249" t="n">
        <f aca="false">$C12*($R$3+CEILING($D12+Summary!$M$3-2,$R$3))*($T$3+CEILING($E12+Summary!$M$4-2,$T$3))/$D12/$E12</f>
        <v>1.875</v>
      </c>
      <c r="S12" s="249" t="n">
        <f aca="false">$C12*($R$3+CEILING($D12+Summary!$M$3-2,$R$3))*($T$3+CEILING($E12+Summary!$M$5-2,$T$3))/$D12/$E12</f>
        <v>1.875</v>
      </c>
      <c r="T12" s="249" t="n">
        <f aca="false">$C12*($R$3+CEILING($D12+Summary!$M$4-2,$R$3))*($T$3+CEILING($E12+Summary!$M$4-2,$T$3))/$D12/$E12</f>
        <v>2.5</v>
      </c>
      <c r="U12" s="249" t="n">
        <f aca="false">$C12*($R$3+CEILING($D12+Summary!$M$4-2,$R$3))*($T$3+CEILING($E12+Summary!$M$5-2,$T$3))/$D12/$E12</f>
        <v>2.5</v>
      </c>
      <c r="V12" s="249" t="n">
        <f aca="false">$C12*($R$3+CEILING($D12+Summary!$M$5-2,$R$3))*($T$3+CEILING($E12+Summary!$M$4-2,$T$3))/$D12/$E12</f>
        <v>2.5</v>
      </c>
      <c r="W12" s="253" t="n">
        <f aca="false">$C12*($R$3+CEILING($D12+Summary!$M$5-2,$R$3))*($T$3+CEILING($E12+Summary!$M$5-2,$T$3))/$D12/$E12</f>
        <v>2.5</v>
      </c>
      <c r="X12" s="249" t="n">
        <f aca="false">$C12*($AA$3+CEILING($D12+2*Summary!$M$6-4,$AA$3))*($AC$3+CEILING($E12/2+Summary!$M$6-2,$AC$3))/$D12/$E12</f>
        <v>0.84375</v>
      </c>
      <c r="Y12" s="249" t="n">
        <f aca="false">$C12*($AA$3+CEILING($D12+2*Summary!$M$7-4,$AA$3))*($AC$3+CEILING($E12/2+Summary!$M$6-2,$AC$3))/$D12/$E12</f>
        <v>1.125</v>
      </c>
      <c r="Z12" s="249" t="n">
        <f aca="false">$C12*($AA$3+CEILING($D12+2*Summary!$M$8-4,$AA$3))*($AC$3+CEILING($E12/2+Summary!$M$6-2,$AC$3))/$D12/$E12</f>
        <v>1.125</v>
      </c>
      <c r="AA12" s="249" t="n">
        <f aca="false">$C12*($AA$3+CEILING($D12+2*Summary!$M$6-4,$AA$3))*($AC$3+CEILING($E12/2+Summary!$M$7-2,$AC$3))/$D12/$E12</f>
        <v>0.9375</v>
      </c>
      <c r="AB12" s="249" t="n">
        <f aca="false">$C12*($AA$3+CEILING($D12+2*Summary!$M$6-4,$AA$3))*($AC$3+CEILING($E12/2+Summary!$M$8-2,$AC$3))/$D12/$E12</f>
        <v>0.9375</v>
      </c>
      <c r="AC12" s="249" t="n">
        <f aca="false">$C12*($AA$3+CEILING($D12+2*Summary!$M$7-4,$AA$3))*($AC$3+CEILING($E12/2+Summary!$M$7-2,$AC$3))/$D12/$E12</f>
        <v>1.25</v>
      </c>
      <c r="AD12" s="249" t="n">
        <f aca="false">$C12*($AA$3+CEILING($D12+2*Summary!$M$7-4,$AA$3))*($AC$3+CEILING($E12/2+Summary!$M$8-2,$AC$3))/$D12/$E12</f>
        <v>1.25</v>
      </c>
      <c r="AE12" s="249" t="n">
        <f aca="false">$C12*($AA$3+CEILING($D12+2*Summary!$M$8-4,$AA$3))*($AC$3+CEILING($E12/2+Summary!$M$7-2,$AC$3))/$D12/$E12</f>
        <v>1.25</v>
      </c>
      <c r="AF12" s="25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O13+X13</f>
        <v>2.03125</v>
      </c>
      <c r="G13" s="247" t="n">
        <f aca="false">P13+Y13</f>
        <v>2.4375</v>
      </c>
      <c r="H13" s="247" t="n">
        <f aca="false">Q13+Z13</f>
        <v>2.4375</v>
      </c>
      <c r="I13" s="247" t="n">
        <f aca="false">R13+AA13</f>
        <v>2.34375</v>
      </c>
      <c r="J13" s="247" t="n">
        <f aca="false">S13+AB13</f>
        <v>2.34375</v>
      </c>
      <c r="K13" s="247" t="n">
        <f aca="false">T13+AC13</f>
        <v>2.8125</v>
      </c>
      <c r="L13" s="247" t="n">
        <f aca="false">U13+AD13</f>
        <v>2.8125</v>
      </c>
      <c r="M13" s="247" t="n">
        <f aca="false">V13+AE13</f>
        <v>2.8125</v>
      </c>
      <c r="N13" s="247" t="n">
        <f aca="false">W13+AF13</f>
        <v>2.8125</v>
      </c>
      <c r="O13" s="248" t="n">
        <f aca="false">$C13*($R$3+CEILING($D13+Summary!$M$3-2,$R$3))*($T$3+CEILING($E13+Summary!$M$3-2,$T$3))/$D13/$E13</f>
        <v>1.328125</v>
      </c>
      <c r="P13" s="249" t="n">
        <f aca="false">$C13*($R$3+CEILING($D13+Summary!$M$4-2,$R$3))*($T$3+CEILING($E13+Summary!$M$3-2,$T$3))/$D13/$E13</f>
        <v>1.59375</v>
      </c>
      <c r="Q13" s="249" t="n">
        <f aca="false">$C13*($R$3+CEILING($D13+Summary!$M$5-2,$R$3))*($T$3+CEILING($E13+Summary!$M$3-2,$T$3))/$D13/$E13</f>
        <v>1.59375</v>
      </c>
      <c r="R13" s="249" t="n">
        <f aca="false">$C13*($R$3+CEILING($D13+Summary!$M$3-2,$R$3))*($T$3+CEILING($E13+Summary!$M$4-2,$T$3))/$D13/$E13</f>
        <v>1.5625</v>
      </c>
      <c r="S13" s="249" t="n">
        <f aca="false">$C13*($R$3+CEILING($D13+Summary!$M$3-2,$R$3))*($T$3+CEILING($E13+Summary!$M$5-2,$T$3))/$D13/$E13</f>
        <v>1.5625</v>
      </c>
      <c r="T13" s="249" t="n">
        <f aca="false">$C13*($R$3+CEILING($D13+Summary!$M$4-2,$R$3))*($T$3+CEILING($E13+Summary!$M$4-2,$T$3))/$D13/$E13</f>
        <v>1.875</v>
      </c>
      <c r="U13" s="249" t="n">
        <f aca="false">$C13*($R$3+CEILING($D13+Summary!$M$4-2,$R$3))*($T$3+CEILING($E13+Summary!$M$5-2,$T$3))/$D13/$E13</f>
        <v>1.875</v>
      </c>
      <c r="V13" s="249" t="n">
        <f aca="false">$C13*($R$3+CEILING($D13+Summary!$M$5-2,$R$3))*($T$3+CEILING($E13+Summary!$M$4-2,$T$3))/$D13/$E13</f>
        <v>1.875</v>
      </c>
      <c r="W13" s="253" t="n">
        <f aca="false">$C13*($R$3+CEILING($D13+Summary!$M$5-2,$R$3))*($T$3+CEILING($E13+Summary!$M$5-2,$T$3))/$D13/$E13</f>
        <v>1.875</v>
      </c>
      <c r="X13" s="249" t="n">
        <f aca="false">$C13*($AA$3+CEILING($D13+2*Summary!$M$6-4,$AA$3))*($AC$3+CEILING($E13/2+Summary!$M$6-2,$AC$3))/$D13/$E13</f>
        <v>0.703125</v>
      </c>
      <c r="Y13" s="249" t="n">
        <f aca="false">$C13*($AA$3+CEILING($D13+2*Summary!$M$7-4,$AA$3))*($AC$3+CEILING($E13/2+Summary!$M$6-2,$AC$3))/$D13/$E13</f>
        <v>0.84375</v>
      </c>
      <c r="Z13" s="249" t="n">
        <f aca="false">$C13*($AA$3+CEILING($D13+2*Summary!$M$8-4,$AA$3))*($AC$3+CEILING($E13/2+Summary!$M$6-2,$AC$3))/$D13/$E13</f>
        <v>0.84375</v>
      </c>
      <c r="AA13" s="249" t="n">
        <f aca="false">$C13*($AA$3+CEILING($D13+2*Summary!$M$6-4,$AA$3))*($AC$3+CEILING($E13/2+Summary!$M$7-2,$AC$3))/$D13/$E13</f>
        <v>0.78125</v>
      </c>
      <c r="AB13" s="249" t="n">
        <f aca="false">$C13*($AA$3+CEILING($D13+2*Summary!$M$6-4,$AA$3))*($AC$3+CEILING($E13/2+Summary!$M$8-2,$AC$3))/$D13/$E13</f>
        <v>0.78125</v>
      </c>
      <c r="AC13" s="249" t="n">
        <f aca="false">$C13*($AA$3+CEILING($D13+2*Summary!$M$7-4,$AA$3))*($AC$3+CEILING($E13/2+Summary!$M$7-2,$AC$3))/$D13/$E13</f>
        <v>0.9375</v>
      </c>
      <c r="AD13" s="249" t="n">
        <f aca="false">$C13*($AA$3+CEILING($D13+2*Summary!$M$7-4,$AA$3))*($AC$3+CEILING($E13/2+Summary!$M$8-2,$AC$3))/$D13/$E13</f>
        <v>0.9375</v>
      </c>
      <c r="AE13" s="249" t="n">
        <f aca="false">$C13*($AA$3+CEILING($D13+2*Summary!$M$8-4,$AA$3))*($AC$3+CEILING($E13/2+Summary!$M$7-2,$AC$3))/$D13/$E13</f>
        <v>0.9375</v>
      </c>
      <c r="AF13" s="25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O14+X14</f>
        <v>1.828125</v>
      </c>
      <c r="G14" s="247" t="n">
        <f aca="false">P14+Y14</f>
        <v>2.03125</v>
      </c>
      <c r="H14" s="247" t="n">
        <f aca="false">Q14+Z14</f>
        <v>2.03125</v>
      </c>
      <c r="I14" s="247" t="n">
        <f aca="false">R14+AA14</f>
        <v>2.109375</v>
      </c>
      <c r="J14" s="247" t="n">
        <f aca="false">S14+AB14</f>
        <v>2.109375</v>
      </c>
      <c r="K14" s="247" t="n">
        <f aca="false">T14+AC14</f>
        <v>2.34375</v>
      </c>
      <c r="L14" s="247" t="n">
        <f aca="false">U14+AD14</f>
        <v>2.34375</v>
      </c>
      <c r="M14" s="247" t="n">
        <f aca="false">V14+AE14</f>
        <v>2.34375</v>
      </c>
      <c r="N14" s="247" t="n">
        <f aca="false">W14+AF14</f>
        <v>2.34375</v>
      </c>
      <c r="O14" s="248" t="n">
        <f aca="false">$C14*($R$3+CEILING($D14+Summary!$M$3-2,$R$3))*($T$3+CEILING($E14+Summary!$M$3-2,$T$3))/$D14/$E14</f>
        <v>1.1953125</v>
      </c>
      <c r="P14" s="249" t="n">
        <f aca="false">$C14*($R$3+CEILING($D14+Summary!$M$4-2,$R$3))*($T$3+CEILING($E14+Summary!$M$3-2,$T$3))/$D14/$E14</f>
        <v>1.328125</v>
      </c>
      <c r="Q14" s="249" t="n">
        <f aca="false">$C14*($R$3+CEILING($D14+Summary!$M$5-2,$R$3))*($T$3+CEILING($E14+Summary!$M$3-2,$T$3))/$D14/$E14</f>
        <v>1.328125</v>
      </c>
      <c r="R14" s="249" t="n">
        <f aca="false">$C14*($R$3+CEILING($D14+Summary!$M$3-2,$R$3))*($T$3+CEILING($E14+Summary!$M$4-2,$T$3))/$D14/$E14</f>
        <v>1.40625</v>
      </c>
      <c r="S14" s="249" t="n">
        <f aca="false">$C14*($R$3+CEILING($D14+Summary!$M$3-2,$R$3))*($T$3+CEILING($E14+Summary!$M$5-2,$T$3))/$D14/$E14</f>
        <v>1.40625</v>
      </c>
      <c r="T14" s="249" t="n">
        <f aca="false">$C14*($R$3+CEILING($D14+Summary!$M$4-2,$R$3))*($T$3+CEILING($E14+Summary!$M$4-2,$T$3))/$D14/$E14</f>
        <v>1.5625</v>
      </c>
      <c r="U14" s="249" t="n">
        <f aca="false">$C14*($R$3+CEILING($D14+Summary!$M$4-2,$R$3))*($T$3+CEILING($E14+Summary!$M$5-2,$T$3))/$D14/$E14</f>
        <v>1.5625</v>
      </c>
      <c r="V14" s="249" t="n">
        <f aca="false">$C14*($R$3+CEILING($D14+Summary!$M$5-2,$R$3))*($T$3+CEILING($E14+Summary!$M$4-2,$T$3))/$D14/$E14</f>
        <v>1.5625</v>
      </c>
      <c r="W14" s="253" t="n">
        <f aca="false">$C14*($R$3+CEILING($D14+Summary!$M$5-2,$R$3))*($T$3+CEILING($E14+Summary!$M$5-2,$T$3))/$D14/$E14</f>
        <v>1.5625</v>
      </c>
      <c r="X14" s="249" t="n">
        <f aca="false">$C14*($AA$3+CEILING($D14+2*Summary!$M$6-4,$AA$3))*($AC$3+CEILING($E14/2+Summary!$M$6-2,$AC$3))/$D14/$E14</f>
        <v>0.6328125</v>
      </c>
      <c r="Y14" s="249" t="n">
        <f aca="false">$C14*($AA$3+CEILING($D14+2*Summary!$M$7-4,$AA$3))*($AC$3+CEILING($E14/2+Summary!$M$6-2,$AC$3))/$D14/$E14</f>
        <v>0.703125</v>
      </c>
      <c r="Z14" s="249" t="n">
        <f aca="false">$C14*($AA$3+CEILING($D14+2*Summary!$M$8-4,$AA$3))*($AC$3+CEILING($E14/2+Summary!$M$6-2,$AC$3))/$D14/$E14</f>
        <v>0.703125</v>
      </c>
      <c r="AA14" s="249" t="n">
        <f aca="false">$C14*($AA$3+CEILING($D14+2*Summary!$M$6-4,$AA$3))*($AC$3+CEILING($E14/2+Summary!$M$7-2,$AC$3))/$D14/$E14</f>
        <v>0.703125</v>
      </c>
      <c r="AB14" s="249" t="n">
        <f aca="false">$C14*($AA$3+CEILING($D14+2*Summary!$M$6-4,$AA$3))*($AC$3+CEILING($E14/2+Summary!$M$8-2,$AC$3))/$D14/$E14</f>
        <v>0.703125</v>
      </c>
      <c r="AC14" s="249" t="n">
        <f aca="false">$C14*($AA$3+CEILING($D14+2*Summary!$M$7-4,$AA$3))*($AC$3+CEILING($E14/2+Summary!$M$7-2,$AC$3))/$D14/$E14</f>
        <v>0.78125</v>
      </c>
      <c r="AD14" s="249" t="n">
        <f aca="false">$C14*($AA$3+CEILING($D14+2*Summary!$M$7-4,$AA$3))*($AC$3+CEILING($E14/2+Summary!$M$8-2,$AC$3))/$D14/$E14</f>
        <v>0.78125</v>
      </c>
      <c r="AE14" s="249" t="n">
        <f aca="false">$C14*($AA$3+CEILING($D14+2*Summary!$M$8-4,$AA$3))*($AC$3+CEILING($E14/2+Summary!$M$7-2,$AC$3))/$D14/$E14</f>
        <v>0.78125</v>
      </c>
      <c r="AF14" s="25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O15+X15</f>
        <v>1.953125</v>
      </c>
      <c r="G15" s="247" t="n">
        <f aca="false">P15+Y15</f>
        <v>2.34375</v>
      </c>
      <c r="H15" s="247" t="n">
        <f aca="false">Q15+Z15</f>
        <v>2.34375</v>
      </c>
      <c r="I15" s="247" t="n">
        <f aca="false">R15+AA15</f>
        <v>2.109375</v>
      </c>
      <c r="J15" s="247" t="n">
        <f aca="false">S15+AB15</f>
        <v>2.109375</v>
      </c>
      <c r="K15" s="247" t="n">
        <f aca="false">T15+AC15</f>
        <v>2.53125</v>
      </c>
      <c r="L15" s="247" t="n">
        <f aca="false">U15+AD15</f>
        <v>2.53125</v>
      </c>
      <c r="M15" s="247" t="n">
        <f aca="false">V15+AE15</f>
        <v>2.53125</v>
      </c>
      <c r="N15" s="247" t="n">
        <f aca="false">W15+AF15</f>
        <v>2.53125</v>
      </c>
      <c r="O15" s="248" t="n">
        <f aca="false">$C15*($R$3+CEILING($D15+Summary!$M$3-2,$R$3))*($T$3+CEILING($E15+Summary!$M$3-2,$T$3))/$D15/$E15</f>
        <v>1.2890625</v>
      </c>
      <c r="P15" s="249" t="n">
        <f aca="false">$C15*($R$3+CEILING($D15+Summary!$M$4-2,$R$3))*($T$3+CEILING($E15+Summary!$M$3-2,$T$3))/$D15/$E15</f>
        <v>1.546875</v>
      </c>
      <c r="Q15" s="249" t="n">
        <f aca="false">$C15*($R$3+CEILING($D15+Summary!$M$5-2,$R$3))*($T$3+CEILING($E15+Summary!$M$3-2,$T$3))/$D15/$E15</f>
        <v>1.546875</v>
      </c>
      <c r="R15" s="249" t="n">
        <f aca="false">$C15*($R$3+CEILING($D15+Summary!$M$3-2,$R$3))*($T$3+CEILING($E15+Summary!$M$4-2,$T$3))/$D15/$E15</f>
        <v>1.40625</v>
      </c>
      <c r="S15" s="249" t="n">
        <f aca="false">$C15*($R$3+CEILING($D15+Summary!$M$3-2,$R$3))*($T$3+CEILING($E15+Summary!$M$5-2,$T$3))/$D15/$E15</f>
        <v>1.40625</v>
      </c>
      <c r="T15" s="249" t="n">
        <f aca="false">$C15*($R$3+CEILING($D15+Summary!$M$4-2,$R$3))*($T$3+CEILING($E15+Summary!$M$4-2,$T$3))/$D15/$E15</f>
        <v>1.6875</v>
      </c>
      <c r="U15" s="249" t="n">
        <f aca="false">$C15*($R$3+CEILING($D15+Summary!$M$4-2,$R$3))*($T$3+CEILING($E15+Summary!$M$5-2,$T$3))/$D15/$E15</f>
        <v>1.6875</v>
      </c>
      <c r="V15" s="249" t="n">
        <f aca="false">$C15*($R$3+CEILING($D15+Summary!$M$5-2,$R$3))*($T$3+CEILING($E15+Summary!$M$4-2,$T$3))/$D15/$E15</f>
        <v>1.6875</v>
      </c>
      <c r="W15" s="253" t="n">
        <f aca="false">$C15*($R$3+CEILING($D15+Summary!$M$5-2,$R$3))*($T$3+CEILING($E15+Summary!$M$5-2,$T$3))/$D15/$E15</f>
        <v>1.6875</v>
      </c>
      <c r="X15" s="249" t="n">
        <f aca="false">$C15*($AA$3+CEILING($D15+2*Summary!$M$6-4,$AA$3))*($AC$3+CEILING($E15/2+Summary!$M$6-2,$AC$3))/$D15/$E15</f>
        <v>0.6640625</v>
      </c>
      <c r="Y15" s="249" t="n">
        <f aca="false">$C15*($AA$3+CEILING($D15+2*Summary!$M$7-4,$AA$3))*($AC$3+CEILING($E15/2+Summary!$M$6-2,$AC$3))/$D15/$E15</f>
        <v>0.796875</v>
      </c>
      <c r="Z15" s="249" t="n">
        <f aca="false">$C15*($AA$3+CEILING($D15+2*Summary!$M$8-4,$AA$3))*($AC$3+CEILING($E15/2+Summary!$M$6-2,$AC$3))/$D15/$E15</f>
        <v>0.796875</v>
      </c>
      <c r="AA15" s="249" t="n">
        <f aca="false">$C15*($AA$3+CEILING($D15+2*Summary!$M$6-4,$AA$3))*($AC$3+CEILING($E15/2+Summary!$M$7-2,$AC$3))/$D15/$E15</f>
        <v>0.703125</v>
      </c>
      <c r="AB15" s="249" t="n">
        <f aca="false">$C15*($AA$3+CEILING($D15+2*Summary!$M$6-4,$AA$3))*($AC$3+CEILING($E15/2+Summary!$M$8-2,$AC$3))/$D15/$E15</f>
        <v>0.703125</v>
      </c>
      <c r="AC15" s="249" t="n">
        <f aca="false">$C15*($AA$3+CEILING($D15+2*Summary!$M$7-4,$AA$3))*($AC$3+CEILING($E15/2+Summary!$M$7-2,$AC$3))/$D15/$E15</f>
        <v>0.84375</v>
      </c>
      <c r="AD15" s="249" t="n">
        <f aca="false">$C15*($AA$3+CEILING($D15+2*Summary!$M$7-4,$AA$3))*($AC$3+CEILING($E15/2+Summary!$M$8-2,$AC$3))/$D15/$E15</f>
        <v>0.84375</v>
      </c>
      <c r="AE15" s="249" t="n">
        <f aca="false">$C15*($AA$3+CEILING($D15+2*Summary!$M$8-4,$AA$3))*($AC$3+CEILING($E15/2+Summary!$M$7-2,$AC$3))/$D15/$E15</f>
        <v>0.84375</v>
      </c>
      <c r="AF15" s="25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O16+X16</f>
        <v>1.7578125</v>
      </c>
      <c r="G16" s="247" t="n">
        <f aca="false">P16+Y16</f>
        <v>1.953125</v>
      </c>
      <c r="H16" s="247" t="n">
        <f aca="false">Q16+Z16</f>
        <v>1.953125</v>
      </c>
      <c r="I16" s="247" t="n">
        <f aca="false">R16+AA16</f>
        <v>1.8984375</v>
      </c>
      <c r="J16" s="247" t="n">
        <f aca="false">S16+AB16</f>
        <v>1.8984375</v>
      </c>
      <c r="K16" s="247" t="n">
        <f aca="false">T16+AC16</f>
        <v>2.109375</v>
      </c>
      <c r="L16" s="247" t="n">
        <f aca="false">U16+AD16</f>
        <v>2.109375</v>
      </c>
      <c r="M16" s="247" t="n">
        <f aca="false">V16+AE16</f>
        <v>2.109375</v>
      </c>
      <c r="N16" s="247" t="n">
        <f aca="false">W16+AF16</f>
        <v>2.109375</v>
      </c>
      <c r="O16" s="248" t="n">
        <f aca="false">$C16*($R$3+CEILING($D16+Summary!$M$3-2,$R$3))*($T$3+CEILING($E16+Summary!$M$3-2,$T$3))/$D16/$E16</f>
        <v>1.16015625</v>
      </c>
      <c r="P16" s="249" t="n">
        <f aca="false">$C16*($R$3+CEILING($D16+Summary!$M$4-2,$R$3))*($T$3+CEILING($E16+Summary!$M$3-2,$T$3))/$D16/$E16</f>
        <v>1.2890625</v>
      </c>
      <c r="Q16" s="249" t="n">
        <f aca="false">$C16*($R$3+CEILING($D16+Summary!$M$5-2,$R$3))*($T$3+CEILING($E16+Summary!$M$3-2,$T$3))/$D16/$E16</f>
        <v>1.2890625</v>
      </c>
      <c r="R16" s="249" t="n">
        <f aca="false">$C16*($R$3+CEILING($D16+Summary!$M$3-2,$R$3))*($T$3+CEILING($E16+Summary!$M$4-2,$T$3))/$D16/$E16</f>
        <v>1.265625</v>
      </c>
      <c r="S16" s="249" t="n">
        <f aca="false">$C16*($R$3+CEILING($D16+Summary!$M$3-2,$R$3))*($T$3+CEILING($E16+Summary!$M$5-2,$T$3))/$D16/$E16</f>
        <v>1.265625</v>
      </c>
      <c r="T16" s="249" t="n">
        <f aca="false">$C16*($R$3+CEILING($D16+Summary!$M$4-2,$R$3))*($T$3+CEILING($E16+Summary!$M$4-2,$T$3))/$D16/$E16</f>
        <v>1.40625</v>
      </c>
      <c r="U16" s="249" t="n">
        <f aca="false">$C16*($R$3+CEILING($D16+Summary!$M$4-2,$R$3))*($T$3+CEILING($E16+Summary!$M$5-2,$T$3))/$D16/$E16</f>
        <v>1.40625</v>
      </c>
      <c r="V16" s="249" t="n">
        <f aca="false">$C16*($R$3+CEILING($D16+Summary!$M$5-2,$R$3))*($T$3+CEILING($E16+Summary!$M$4-2,$T$3))/$D16/$E16</f>
        <v>1.40625</v>
      </c>
      <c r="W16" s="253" t="n">
        <f aca="false">$C16*($R$3+CEILING($D16+Summary!$M$5-2,$R$3))*($T$3+CEILING($E16+Summary!$M$5-2,$T$3))/$D16/$E16</f>
        <v>1.40625</v>
      </c>
      <c r="X16" s="249" t="n">
        <f aca="false">$C16*($AA$3+CEILING($D16+2*Summary!$M$6-4,$AA$3))*($AC$3+CEILING($E16/2+Summary!$M$6-2,$AC$3))/$D16/$E16</f>
        <v>0.59765625</v>
      </c>
      <c r="Y16" s="249" t="n">
        <f aca="false">$C16*($AA$3+CEILING($D16+2*Summary!$M$7-4,$AA$3))*($AC$3+CEILING($E16/2+Summary!$M$6-2,$AC$3))/$D16/$E16</f>
        <v>0.6640625</v>
      </c>
      <c r="Z16" s="249" t="n">
        <f aca="false">$C16*($AA$3+CEILING($D16+2*Summary!$M$8-4,$AA$3))*($AC$3+CEILING($E16/2+Summary!$M$6-2,$AC$3))/$D16/$E16</f>
        <v>0.6640625</v>
      </c>
      <c r="AA16" s="249" t="n">
        <f aca="false">$C16*($AA$3+CEILING($D16+2*Summary!$M$6-4,$AA$3))*($AC$3+CEILING($E16/2+Summary!$M$7-2,$AC$3))/$D16/$E16</f>
        <v>0.6328125</v>
      </c>
      <c r="AB16" s="249" t="n">
        <f aca="false">$C16*($AA$3+CEILING($D16+2*Summary!$M$6-4,$AA$3))*($AC$3+CEILING($E16/2+Summary!$M$8-2,$AC$3))/$D16/$E16</f>
        <v>0.6328125</v>
      </c>
      <c r="AC16" s="249" t="n">
        <f aca="false">$C16*($AA$3+CEILING($D16+2*Summary!$M$7-4,$AA$3))*($AC$3+CEILING($E16/2+Summary!$M$7-2,$AC$3))/$D16/$E16</f>
        <v>0.703125</v>
      </c>
      <c r="AD16" s="249" t="n">
        <f aca="false">$C16*($AA$3+CEILING($D16+2*Summary!$M$7-4,$AA$3))*($AC$3+CEILING($E16/2+Summary!$M$8-2,$AC$3))/$D16/$E16</f>
        <v>0.703125</v>
      </c>
      <c r="AE16" s="249" t="n">
        <f aca="false">$C16*($AA$3+CEILING($D16+2*Summary!$M$8-4,$AA$3))*($AC$3+CEILING($E16/2+Summary!$M$7-2,$AC$3))/$D16/$E16</f>
        <v>0.703125</v>
      </c>
      <c r="AF16" s="25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O17+X17</f>
        <v>10</v>
      </c>
      <c r="G17" s="247" t="n">
        <f aca="false">P17+Y17</f>
        <v>15</v>
      </c>
      <c r="H17" s="247" t="n">
        <f aca="false">Q17+Z17</f>
        <v>15</v>
      </c>
      <c r="I17" s="247" t="n">
        <f aca="false">R17+AA17</f>
        <v>18</v>
      </c>
      <c r="J17" s="247" t="n">
        <f aca="false">S17+AB17</f>
        <v>18</v>
      </c>
      <c r="K17" s="247" t="n">
        <f aca="false">T17+AC17</f>
        <v>27</v>
      </c>
      <c r="L17" s="247" t="n">
        <f aca="false">U17+AD17</f>
        <v>27</v>
      </c>
      <c r="M17" s="247" t="n">
        <f aca="false">V17+AE17</f>
        <v>27</v>
      </c>
      <c r="N17" s="247" t="n">
        <f aca="false">W17+AF17</f>
        <v>27</v>
      </c>
      <c r="O17" s="248" t="n">
        <f aca="false">$C17*($R$3+CEILING($D17+Summary!$M$3-2,$R$3))*($T$3+CEILING($E17+Summary!$M$3-2,$T$3))/$D17/$E17</f>
        <v>6</v>
      </c>
      <c r="P17" s="249" t="n">
        <f aca="false">$C17*($R$3+CEILING($D17+Summary!$M$4-2,$R$3))*($T$3+CEILING($E17+Summary!$M$3-2,$T$3))/$D17/$E17</f>
        <v>9</v>
      </c>
      <c r="Q17" s="249" t="n">
        <f aca="false">$C17*($R$3+CEILING($D17+Summary!$M$5-2,$R$3))*($T$3+CEILING($E17+Summary!$M$3-2,$T$3))/$D17/$E17</f>
        <v>9</v>
      </c>
      <c r="R17" s="249" t="n">
        <f aca="false">$C17*($R$3+CEILING($D17+Summary!$M$3-2,$R$3))*($T$3+CEILING($E17+Summary!$M$4-2,$T$3))/$D17/$E17</f>
        <v>12</v>
      </c>
      <c r="S17" s="249" t="n">
        <f aca="false">$C17*($R$3+CEILING($D17+Summary!$M$3-2,$R$3))*($T$3+CEILING($E17+Summary!$M$5-2,$T$3))/$D17/$E17</f>
        <v>12</v>
      </c>
      <c r="T17" s="249" t="n">
        <f aca="false">$C17*($R$3+CEILING($D17+Summary!$M$4-2,$R$3))*($T$3+CEILING($E17+Summary!$M$4-2,$T$3))/$D17/$E17</f>
        <v>18</v>
      </c>
      <c r="U17" s="249" t="n">
        <f aca="false">$C17*($R$3+CEILING($D17+Summary!$M$4-2,$R$3))*($T$3+CEILING($E17+Summary!$M$5-2,$T$3))/$D17/$E17</f>
        <v>18</v>
      </c>
      <c r="V17" s="249" t="n">
        <f aca="false">$C17*($R$3+CEILING($D17+Summary!$M$5-2,$R$3))*($T$3+CEILING($E17+Summary!$M$4-2,$T$3))/$D17/$E17</f>
        <v>18</v>
      </c>
      <c r="W17" s="253" t="n">
        <f aca="false">$C17*($R$3+CEILING($D17+Summary!$M$5-2,$R$3))*($T$3+CEILING($E17+Summary!$M$5-2,$T$3))/$D17/$E17</f>
        <v>18</v>
      </c>
      <c r="X17" s="249" t="n">
        <f aca="false">$C17*($AA$3+CEILING($D17+2*Summary!$M$6-4,$AA$3))*($AC$3+CEILING($E17/2+Summary!$M$6-2,$AC$3))/$D17/$E17</f>
        <v>4</v>
      </c>
      <c r="Y17" s="249" t="n">
        <f aca="false">$C17*($AA$3+CEILING($D17+2*Summary!$M$7-4,$AA$3))*($AC$3+CEILING($E17/2+Summary!$M$6-2,$AC$3))/$D17/$E17</f>
        <v>6</v>
      </c>
      <c r="Z17" s="249" t="n">
        <f aca="false">$C17*($AA$3+CEILING($D17+2*Summary!$M$8-4,$AA$3))*($AC$3+CEILING($E17/2+Summary!$M$6-2,$AC$3))/$D17/$E17</f>
        <v>6</v>
      </c>
      <c r="AA17" s="249" t="n">
        <f aca="false">$C17*($AA$3+CEILING($D17+2*Summary!$M$6-4,$AA$3))*($AC$3+CEILING($E17/2+Summary!$M$7-2,$AC$3))/$D17/$E17</f>
        <v>6</v>
      </c>
      <c r="AB17" s="249" t="n">
        <f aca="false">$C17*($AA$3+CEILING($D17+2*Summary!$M$6-4,$AA$3))*($AC$3+CEILING($E17/2+Summary!$M$8-2,$AC$3))/$D17/$E17</f>
        <v>6</v>
      </c>
      <c r="AC17" s="249" t="n">
        <f aca="false">$C17*($AA$3+CEILING($D17+2*Summary!$M$7-4,$AA$3))*($AC$3+CEILING($E17/2+Summary!$M$7-2,$AC$3))/$D17/$E17</f>
        <v>9</v>
      </c>
      <c r="AD17" s="249" t="n">
        <f aca="false">$C17*($AA$3+CEILING($D17+2*Summary!$M$7-4,$AA$3))*($AC$3+CEILING($E17/2+Summary!$M$8-2,$AC$3))/$D17/$E17</f>
        <v>9</v>
      </c>
      <c r="AE17" s="249" t="n">
        <f aca="false">$C17*($AA$3+CEILING($D17+2*Summary!$M$8-4,$AA$3))*($AC$3+CEILING($E17/2+Summary!$M$7-2,$AC$3))/$D17/$E17</f>
        <v>9</v>
      </c>
      <c r="AF17" s="25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O18+X18</f>
        <v>16</v>
      </c>
      <c r="G18" s="247" t="n">
        <f aca="false">P18+Y18</f>
        <v>21</v>
      </c>
      <c r="H18" s="247" t="n">
        <f aca="false">Q18+Z18</f>
        <v>21</v>
      </c>
      <c r="I18" s="247" t="n">
        <f aca="false">R18+AA18</f>
        <v>24</v>
      </c>
      <c r="J18" s="247" t="n">
        <f aca="false">S18+AB18</f>
        <v>24</v>
      </c>
      <c r="K18" s="247" t="n">
        <f aca="false">T18+AC18</f>
        <v>32</v>
      </c>
      <c r="L18" s="247" t="n">
        <f aca="false">U18+AD18</f>
        <v>32</v>
      </c>
      <c r="M18" s="247" t="n">
        <f aca="false">V18+AE18</f>
        <v>32</v>
      </c>
      <c r="N18" s="247" t="n">
        <f aca="false">W18+AF18</f>
        <v>32</v>
      </c>
      <c r="O18" s="248" t="n">
        <f aca="false">$C18*($R$3+CEILING($D18+Summary!$M$3-2,$R$3))*($T$3+CEILING($E18+Summary!$M$3-2,$T$3))/$D18/$E18</f>
        <v>10</v>
      </c>
      <c r="P18" s="249" t="n">
        <f aca="false">$C18*($R$3+CEILING($D18+Summary!$M$4-2,$R$3))*($T$3+CEILING($E18+Summary!$M$3-2,$T$3))/$D18/$E18</f>
        <v>15</v>
      </c>
      <c r="Q18" s="249" t="n">
        <f aca="false">$C18*($R$3+CEILING($D18+Summary!$M$5-2,$R$3))*($T$3+CEILING($E18+Summary!$M$3-2,$T$3))/$D18/$E18</f>
        <v>15</v>
      </c>
      <c r="R18" s="249" t="n">
        <f aca="false">$C18*($R$3+CEILING($D18+Summary!$M$3-2,$R$3))*($T$3+CEILING($E18+Summary!$M$4-2,$T$3))/$D18/$E18</f>
        <v>16</v>
      </c>
      <c r="S18" s="249" t="n">
        <f aca="false">$C18*($R$3+CEILING($D18+Summary!$M$3-2,$R$3))*($T$3+CEILING($E18+Summary!$M$5-2,$T$3))/$D18/$E18</f>
        <v>16</v>
      </c>
      <c r="T18" s="249" t="n">
        <f aca="false">$C18*($R$3+CEILING($D18+Summary!$M$4-2,$R$3))*($T$3+CEILING($E18+Summary!$M$4-2,$T$3))/$D18/$E18</f>
        <v>24</v>
      </c>
      <c r="U18" s="249" t="n">
        <f aca="false">$C18*($R$3+CEILING($D18+Summary!$M$4-2,$R$3))*($T$3+CEILING($E18+Summary!$M$5-2,$T$3))/$D18/$E18</f>
        <v>24</v>
      </c>
      <c r="V18" s="249" t="n">
        <f aca="false">$C18*($R$3+CEILING($D18+Summary!$M$5-2,$R$3))*($T$3+CEILING($E18+Summary!$M$4-2,$T$3))/$D18/$E18</f>
        <v>24</v>
      </c>
      <c r="W18" s="253" t="n">
        <f aca="false">$C18*($R$3+CEILING($D18+Summary!$M$5-2,$R$3))*($T$3+CEILING($E18+Summary!$M$5-2,$T$3))/$D18/$E18</f>
        <v>24</v>
      </c>
      <c r="X18" s="249" t="n">
        <f aca="false">$C18*($AA$3+CEILING($D18+2*Summary!$M$6-4,$AA$3))*($AC$3+CEILING($E18/2+Summary!$M$6-2,$AC$3))/$D18/$E18</f>
        <v>6</v>
      </c>
      <c r="Y18" s="249" t="n">
        <f aca="false">$C18*($AA$3+CEILING($D18+2*Summary!$M$7-4,$AA$3))*($AC$3+CEILING($E18/2+Summary!$M$6-2,$AC$3))/$D18/$E18</f>
        <v>6</v>
      </c>
      <c r="Z18" s="249" t="n">
        <f aca="false">$C18*($AA$3+CEILING($D18+2*Summary!$M$8-4,$AA$3))*($AC$3+CEILING($E18/2+Summary!$M$6-2,$AC$3))/$D18/$E18</f>
        <v>6</v>
      </c>
      <c r="AA18" s="249" t="n">
        <f aca="false">$C18*($AA$3+CEILING($D18+2*Summary!$M$6-4,$AA$3))*($AC$3+CEILING($E18/2+Summary!$M$7-2,$AC$3))/$D18/$E18</f>
        <v>8</v>
      </c>
      <c r="AB18" s="249" t="n">
        <f aca="false">$C18*($AA$3+CEILING($D18+2*Summary!$M$6-4,$AA$3))*($AC$3+CEILING($E18/2+Summary!$M$8-2,$AC$3))/$D18/$E18</f>
        <v>8</v>
      </c>
      <c r="AC18" s="249" t="n">
        <f aca="false">$C18*($AA$3+CEILING($D18+2*Summary!$M$7-4,$AA$3))*($AC$3+CEILING($E18/2+Summary!$M$7-2,$AC$3))/$D18/$E18</f>
        <v>8</v>
      </c>
      <c r="AD18" s="249" t="n">
        <f aca="false">$C18*($AA$3+CEILING($D18+2*Summary!$M$7-4,$AA$3))*($AC$3+CEILING($E18/2+Summary!$M$8-2,$AC$3))/$D18/$E18</f>
        <v>8</v>
      </c>
      <c r="AE18" s="249" t="n">
        <f aca="false">$C18*($AA$3+CEILING($D18+2*Summary!$M$8-4,$AA$3))*($AC$3+CEILING($E18/2+Summary!$M$7-2,$AC$3))/$D18/$E18</f>
        <v>8</v>
      </c>
      <c r="AF18" s="25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O19+X19</f>
        <v>8</v>
      </c>
      <c r="G19" s="247" t="n">
        <f aca="false">P19+Y19</f>
        <v>12</v>
      </c>
      <c r="H19" s="247" t="n">
        <f aca="false">Q19+Z19</f>
        <v>12</v>
      </c>
      <c r="I19" s="247" t="n">
        <f aca="false">R19+AA19</f>
        <v>12</v>
      </c>
      <c r="J19" s="247" t="n">
        <f aca="false">S19+AB19</f>
        <v>12</v>
      </c>
      <c r="K19" s="247" t="n">
        <f aca="false">T19+AC19</f>
        <v>18</v>
      </c>
      <c r="L19" s="247" t="n">
        <f aca="false">U19+AD19</f>
        <v>18</v>
      </c>
      <c r="M19" s="247" t="n">
        <f aca="false">V19+AE19</f>
        <v>18</v>
      </c>
      <c r="N19" s="247" t="n">
        <f aca="false">W19+AF19</f>
        <v>18</v>
      </c>
      <c r="O19" s="248" t="n">
        <f aca="false">$C19*($R$3+CEILING($D19+Summary!$M$3-2,$R$3))*($T$3+CEILING($E19+Summary!$M$3-2,$T$3))/$D19/$E19</f>
        <v>5</v>
      </c>
      <c r="P19" s="249" t="n">
        <f aca="false">$C19*($R$3+CEILING($D19+Summary!$M$4-2,$R$3))*($T$3+CEILING($E19+Summary!$M$3-2,$T$3))/$D19/$E19</f>
        <v>7.5</v>
      </c>
      <c r="Q19" s="249" t="n">
        <f aca="false">$C19*($R$3+CEILING($D19+Summary!$M$5-2,$R$3))*($T$3+CEILING($E19+Summary!$M$3-2,$T$3))/$D19/$E19</f>
        <v>7.5</v>
      </c>
      <c r="R19" s="249" t="n">
        <f aca="false">$C19*($R$3+CEILING($D19+Summary!$M$3-2,$R$3))*($T$3+CEILING($E19+Summary!$M$4-2,$T$3))/$D19/$E19</f>
        <v>8</v>
      </c>
      <c r="S19" s="249" t="n">
        <f aca="false">$C19*($R$3+CEILING($D19+Summary!$M$3-2,$R$3))*($T$3+CEILING($E19+Summary!$M$5-2,$T$3))/$D19/$E19</f>
        <v>8</v>
      </c>
      <c r="T19" s="249" t="n">
        <f aca="false">$C19*($R$3+CEILING($D19+Summary!$M$4-2,$R$3))*($T$3+CEILING($E19+Summary!$M$4-2,$T$3))/$D19/$E19</f>
        <v>12</v>
      </c>
      <c r="U19" s="249" t="n">
        <f aca="false">$C19*($R$3+CEILING($D19+Summary!$M$4-2,$R$3))*($T$3+CEILING($E19+Summary!$M$5-2,$T$3))/$D19/$E19</f>
        <v>12</v>
      </c>
      <c r="V19" s="249" t="n">
        <f aca="false">$C19*($R$3+CEILING($D19+Summary!$M$5-2,$R$3))*($T$3+CEILING($E19+Summary!$M$4-2,$T$3))/$D19/$E19</f>
        <v>12</v>
      </c>
      <c r="W19" s="253" t="n">
        <f aca="false">$C19*($R$3+CEILING($D19+Summary!$M$5-2,$R$3))*($T$3+CEILING($E19+Summary!$M$5-2,$T$3))/$D19/$E19</f>
        <v>12</v>
      </c>
      <c r="X19" s="249" t="n">
        <f aca="false">$C19*($AA$3+CEILING($D19+2*Summary!$M$6-4,$AA$3))*($AC$3+CEILING($E19/2+Summary!$M$6-2,$AC$3))/$D19/$E19</f>
        <v>3</v>
      </c>
      <c r="Y19" s="249" t="n">
        <f aca="false">$C19*($AA$3+CEILING($D19+2*Summary!$M$7-4,$AA$3))*($AC$3+CEILING($E19/2+Summary!$M$6-2,$AC$3))/$D19/$E19</f>
        <v>4.5</v>
      </c>
      <c r="Z19" s="249" t="n">
        <f aca="false">$C19*($AA$3+CEILING($D19+2*Summary!$M$8-4,$AA$3))*($AC$3+CEILING($E19/2+Summary!$M$6-2,$AC$3))/$D19/$E19</f>
        <v>4.5</v>
      </c>
      <c r="AA19" s="249" t="n">
        <f aca="false">$C19*($AA$3+CEILING($D19+2*Summary!$M$6-4,$AA$3))*($AC$3+CEILING($E19/2+Summary!$M$7-2,$AC$3))/$D19/$E19</f>
        <v>4</v>
      </c>
      <c r="AB19" s="249" t="n">
        <f aca="false">$C19*($AA$3+CEILING($D19+2*Summary!$M$6-4,$AA$3))*($AC$3+CEILING($E19/2+Summary!$M$8-2,$AC$3))/$D19/$E19</f>
        <v>4</v>
      </c>
      <c r="AC19" s="249" t="n">
        <f aca="false">$C19*($AA$3+CEILING($D19+2*Summary!$M$7-4,$AA$3))*($AC$3+CEILING($E19/2+Summary!$M$7-2,$AC$3))/$D19/$E19</f>
        <v>6</v>
      </c>
      <c r="AD19" s="249" t="n">
        <f aca="false">$C19*($AA$3+CEILING($D19+2*Summary!$M$7-4,$AA$3))*($AC$3+CEILING($E19/2+Summary!$M$8-2,$AC$3))/$D19/$E19</f>
        <v>6</v>
      </c>
      <c r="AE19" s="249" t="n">
        <f aca="false">$C19*($AA$3+CEILING($D19+2*Summary!$M$8-4,$AA$3))*($AC$3+CEILING($E19/2+Summary!$M$7-2,$AC$3))/$D19/$E19</f>
        <v>6</v>
      </c>
      <c r="AF19" s="25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O20+X20</f>
        <v>6</v>
      </c>
      <c r="G20" s="247" t="n">
        <f aca="false">P20+Y20</f>
        <v>8</v>
      </c>
      <c r="H20" s="247" t="n">
        <f aca="false">Q20+Z20</f>
        <v>8</v>
      </c>
      <c r="I20" s="247" t="n">
        <f aca="false">R20+AA20</f>
        <v>9</v>
      </c>
      <c r="J20" s="247" t="n">
        <f aca="false">S20+AB20</f>
        <v>9</v>
      </c>
      <c r="K20" s="247" t="n">
        <f aca="false">T20+AC20</f>
        <v>12</v>
      </c>
      <c r="L20" s="247" t="n">
        <f aca="false">U20+AD20</f>
        <v>12</v>
      </c>
      <c r="M20" s="247" t="n">
        <f aca="false">V20+AE20</f>
        <v>12</v>
      </c>
      <c r="N20" s="247" t="n">
        <f aca="false">W20+AF20</f>
        <v>12</v>
      </c>
      <c r="O20" s="248" t="n">
        <f aca="false">$C20*($R$3+CEILING($D20+Summary!$M$3-2,$R$3))*($T$3+CEILING($E20+Summary!$M$3-2,$T$3))/$D20/$E20</f>
        <v>3.75</v>
      </c>
      <c r="P20" s="249" t="n">
        <f aca="false">$C20*($R$3+CEILING($D20+Summary!$M$4-2,$R$3))*($T$3+CEILING($E20+Summary!$M$3-2,$T$3))/$D20/$E20</f>
        <v>5</v>
      </c>
      <c r="Q20" s="249" t="n">
        <f aca="false">$C20*($R$3+CEILING($D20+Summary!$M$5-2,$R$3))*($T$3+CEILING($E20+Summary!$M$3-2,$T$3))/$D20/$E20</f>
        <v>5</v>
      </c>
      <c r="R20" s="249" t="n">
        <f aca="false">$C20*($R$3+CEILING($D20+Summary!$M$3-2,$R$3))*($T$3+CEILING($E20+Summary!$M$4-2,$T$3))/$D20/$E20</f>
        <v>6</v>
      </c>
      <c r="S20" s="249" t="n">
        <f aca="false">$C20*($R$3+CEILING($D20+Summary!$M$3-2,$R$3))*($T$3+CEILING($E20+Summary!$M$5-2,$T$3))/$D20/$E20</f>
        <v>6</v>
      </c>
      <c r="T20" s="249" t="n">
        <f aca="false">$C20*($R$3+CEILING($D20+Summary!$M$4-2,$R$3))*($T$3+CEILING($E20+Summary!$M$4-2,$T$3))/$D20/$E20</f>
        <v>8</v>
      </c>
      <c r="U20" s="249" t="n">
        <f aca="false">$C20*($R$3+CEILING($D20+Summary!$M$4-2,$R$3))*($T$3+CEILING($E20+Summary!$M$5-2,$T$3))/$D20/$E20</f>
        <v>8</v>
      </c>
      <c r="V20" s="249" t="n">
        <f aca="false">$C20*($R$3+CEILING($D20+Summary!$M$5-2,$R$3))*($T$3+CEILING($E20+Summary!$M$4-2,$T$3))/$D20/$E20</f>
        <v>8</v>
      </c>
      <c r="W20" s="253" t="n">
        <f aca="false">$C20*($R$3+CEILING($D20+Summary!$M$5-2,$R$3))*($T$3+CEILING($E20+Summary!$M$5-2,$T$3))/$D20/$E20</f>
        <v>8</v>
      </c>
      <c r="X20" s="249" t="n">
        <f aca="false">$C20*($AA$3+CEILING($D20+2*Summary!$M$6-4,$AA$3))*($AC$3+CEILING($E20/2+Summary!$M$6-2,$AC$3))/$D20/$E20</f>
        <v>2.25</v>
      </c>
      <c r="Y20" s="249" t="n">
        <f aca="false">$C20*($AA$3+CEILING($D20+2*Summary!$M$7-4,$AA$3))*($AC$3+CEILING($E20/2+Summary!$M$6-2,$AC$3))/$D20/$E20</f>
        <v>3</v>
      </c>
      <c r="Z20" s="249" t="n">
        <f aca="false">$C20*($AA$3+CEILING($D20+2*Summary!$M$8-4,$AA$3))*($AC$3+CEILING($E20/2+Summary!$M$6-2,$AC$3))/$D20/$E20</f>
        <v>3</v>
      </c>
      <c r="AA20" s="249" t="n">
        <f aca="false">$C20*($AA$3+CEILING($D20+2*Summary!$M$6-4,$AA$3))*($AC$3+CEILING($E20/2+Summary!$M$7-2,$AC$3))/$D20/$E20</f>
        <v>3</v>
      </c>
      <c r="AB20" s="249" t="n">
        <f aca="false">$C20*($AA$3+CEILING($D20+2*Summary!$M$6-4,$AA$3))*($AC$3+CEILING($E20/2+Summary!$M$8-2,$AC$3))/$D20/$E20</f>
        <v>3</v>
      </c>
      <c r="AC20" s="249" t="n">
        <f aca="false">$C20*($AA$3+CEILING($D20+2*Summary!$M$7-4,$AA$3))*($AC$3+CEILING($E20/2+Summary!$M$7-2,$AC$3))/$D20/$E20</f>
        <v>4</v>
      </c>
      <c r="AD20" s="249" t="n">
        <f aca="false">$C20*($AA$3+CEILING($D20+2*Summary!$M$7-4,$AA$3))*($AC$3+CEILING($E20/2+Summary!$M$8-2,$AC$3))/$D20/$E20</f>
        <v>4</v>
      </c>
      <c r="AE20" s="249" t="n">
        <f aca="false">$C20*($AA$3+CEILING($D20+2*Summary!$M$8-4,$AA$3))*($AC$3+CEILING($E20/2+Summary!$M$7-2,$AC$3))/$D20/$E20</f>
        <v>4</v>
      </c>
      <c r="AF20" s="25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O21+X21</f>
        <v>7</v>
      </c>
      <c r="G21" s="247" t="n">
        <f aca="false">P21+Y21</f>
        <v>10.5</v>
      </c>
      <c r="H21" s="247" t="n">
        <f aca="false">Q21+Z21</f>
        <v>10.5</v>
      </c>
      <c r="I21" s="247" t="n">
        <f aca="false">R21+AA21</f>
        <v>9</v>
      </c>
      <c r="J21" s="247" t="n">
        <f aca="false">S21+AB21</f>
        <v>9</v>
      </c>
      <c r="K21" s="247" t="n">
        <f aca="false">T21+AC21</f>
        <v>13.5</v>
      </c>
      <c r="L21" s="247" t="n">
        <f aca="false">U21+AD21</f>
        <v>13.5</v>
      </c>
      <c r="M21" s="247" t="n">
        <f aca="false">V21+AE21</f>
        <v>13.5</v>
      </c>
      <c r="N21" s="247" t="n">
        <f aca="false">W21+AF21</f>
        <v>13.5</v>
      </c>
      <c r="O21" s="248" t="n">
        <f aca="false">$C21*($R$3+CEILING($D21+Summary!$M$3-2,$R$3))*($T$3+CEILING($E21+Summary!$M$3-2,$T$3))/$D21/$E21</f>
        <v>4.5</v>
      </c>
      <c r="P21" s="249" t="n">
        <f aca="false">$C21*($R$3+CEILING($D21+Summary!$M$4-2,$R$3))*($T$3+CEILING($E21+Summary!$M$3-2,$T$3))/$D21/$E21</f>
        <v>6.75</v>
      </c>
      <c r="Q21" s="249" t="n">
        <f aca="false">$C21*($R$3+CEILING($D21+Summary!$M$5-2,$R$3))*($T$3+CEILING($E21+Summary!$M$3-2,$T$3))/$D21/$E21</f>
        <v>6.75</v>
      </c>
      <c r="R21" s="249" t="n">
        <f aca="false">$C21*($R$3+CEILING($D21+Summary!$M$3-2,$R$3))*($T$3+CEILING($E21+Summary!$M$4-2,$T$3))/$D21/$E21</f>
        <v>6</v>
      </c>
      <c r="S21" s="249" t="n">
        <f aca="false">$C21*($R$3+CEILING($D21+Summary!$M$3-2,$R$3))*($T$3+CEILING($E21+Summary!$M$5-2,$T$3))/$D21/$E21</f>
        <v>6</v>
      </c>
      <c r="T21" s="249" t="n">
        <f aca="false">$C21*($R$3+CEILING($D21+Summary!$M$4-2,$R$3))*($T$3+CEILING($E21+Summary!$M$4-2,$T$3))/$D21/$E21</f>
        <v>9</v>
      </c>
      <c r="U21" s="249" t="n">
        <f aca="false">$C21*($R$3+CEILING($D21+Summary!$M$4-2,$R$3))*($T$3+CEILING($E21+Summary!$M$5-2,$T$3))/$D21/$E21</f>
        <v>9</v>
      </c>
      <c r="V21" s="249" t="n">
        <f aca="false">$C21*($R$3+CEILING($D21+Summary!$M$5-2,$R$3))*($T$3+CEILING($E21+Summary!$M$4-2,$T$3))/$D21/$E21</f>
        <v>9</v>
      </c>
      <c r="W21" s="253" t="n">
        <f aca="false">$C21*($R$3+CEILING($D21+Summary!$M$5-2,$R$3))*($T$3+CEILING($E21+Summary!$M$5-2,$T$3))/$D21/$E21</f>
        <v>9</v>
      </c>
      <c r="X21" s="249" t="n">
        <f aca="false">$C21*($AA$3+CEILING($D21+2*Summary!$M$6-4,$AA$3))*($AC$3+CEILING($E21/2+Summary!$M$6-2,$AC$3))/$D21/$E21</f>
        <v>2.5</v>
      </c>
      <c r="Y21" s="249" t="n">
        <f aca="false">$C21*($AA$3+CEILING($D21+2*Summary!$M$7-4,$AA$3))*($AC$3+CEILING($E21/2+Summary!$M$6-2,$AC$3))/$D21/$E21</f>
        <v>3.75</v>
      </c>
      <c r="Z21" s="249" t="n">
        <f aca="false">$C21*($AA$3+CEILING($D21+2*Summary!$M$8-4,$AA$3))*($AC$3+CEILING($E21/2+Summary!$M$6-2,$AC$3))/$D21/$E21</f>
        <v>3.75</v>
      </c>
      <c r="AA21" s="249" t="n">
        <f aca="false">$C21*($AA$3+CEILING($D21+2*Summary!$M$6-4,$AA$3))*($AC$3+CEILING($E21/2+Summary!$M$7-2,$AC$3))/$D21/$E21</f>
        <v>3</v>
      </c>
      <c r="AB21" s="249" t="n">
        <f aca="false">$C21*($AA$3+CEILING($D21+2*Summary!$M$6-4,$AA$3))*($AC$3+CEILING($E21/2+Summary!$M$8-2,$AC$3))/$D21/$E21</f>
        <v>3</v>
      </c>
      <c r="AC21" s="249" t="n">
        <f aca="false">$C21*($AA$3+CEILING($D21+2*Summary!$M$7-4,$AA$3))*($AC$3+CEILING($E21/2+Summary!$M$7-2,$AC$3))/$D21/$E21</f>
        <v>4.5</v>
      </c>
      <c r="AD21" s="249" t="n">
        <f aca="false">$C21*($AA$3+CEILING($D21+2*Summary!$M$7-4,$AA$3))*($AC$3+CEILING($E21/2+Summary!$M$8-2,$AC$3))/$D21/$E21</f>
        <v>4.5</v>
      </c>
      <c r="AE21" s="249" t="n">
        <f aca="false">$C21*($AA$3+CEILING($D21+2*Summary!$M$8-4,$AA$3))*($AC$3+CEILING($E21/2+Summary!$M$7-2,$AC$3))/$D21/$E21</f>
        <v>4.5</v>
      </c>
      <c r="AF21" s="25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O22+X22</f>
        <v>5.25</v>
      </c>
      <c r="G22" s="247" t="n">
        <f aca="false">P22+Y22</f>
        <v>7</v>
      </c>
      <c r="H22" s="247" t="n">
        <f aca="false">Q22+Z22</f>
        <v>7</v>
      </c>
      <c r="I22" s="247" t="n">
        <f aca="false">R22+AA22</f>
        <v>6.75</v>
      </c>
      <c r="J22" s="247" t="n">
        <f aca="false">S22+AB22</f>
        <v>6.75</v>
      </c>
      <c r="K22" s="247" t="n">
        <f aca="false">T22+AC22</f>
        <v>9</v>
      </c>
      <c r="L22" s="247" t="n">
        <f aca="false">U22+AD22</f>
        <v>9</v>
      </c>
      <c r="M22" s="247" t="n">
        <f aca="false">V22+AE22</f>
        <v>9</v>
      </c>
      <c r="N22" s="247" t="n">
        <f aca="false">W22+AF22</f>
        <v>9</v>
      </c>
      <c r="O22" s="248" t="n">
        <f aca="false">$C22*($R$3+CEILING($D22+Summary!$M$3-2,$R$3))*($T$3+CEILING($E22+Summary!$M$3-2,$T$3))/$D22/$E22</f>
        <v>3.375</v>
      </c>
      <c r="P22" s="249" t="n">
        <f aca="false">$C22*($R$3+CEILING($D22+Summary!$M$4-2,$R$3))*($T$3+CEILING($E22+Summary!$M$3-2,$T$3))/$D22/$E22</f>
        <v>4.5</v>
      </c>
      <c r="Q22" s="249" t="n">
        <f aca="false">$C22*($R$3+CEILING($D22+Summary!$M$5-2,$R$3))*($T$3+CEILING($E22+Summary!$M$3-2,$T$3))/$D22/$E22</f>
        <v>4.5</v>
      </c>
      <c r="R22" s="249" t="n">
        <f aca="false">$C22*($R$3+CEILING($D22+Summary!$M$3-2,$R$3))*($T$3+CEILING($E22+Summary!$M$4-2,$T$3))/$D22/$E22</f>
        <v>4.5</v>
      </c>
      <c r="S22" s="249" t="n">
        <f aca="false">$C22*($R$3+CEILING($D22+Summary!$M$3-2,$R$3))*($T$3+CEILING($E22+Summary!$M$5-2,$T$3))/$D22/$E22</f>
        <v>4.5</v>
      </c>
      <c r="T22" s="249" t="n">
        <f aca="false">$C22*($R$3+CEILING($D22+Summary!$M$4-2,$R$3))*($T$3+CEILING($E22+Summary!$M$4-2,$T$3))/$D22/$E22</f>
        <v>6</v>
      </c>
      <c r="U22" s="249" t="n">
        <f aca="false">$C22*($R$3+CEILING($D22+Summary!$M$4-2,$R$3))*($T$3+CEILING($E22+Summary!$M$5-2,$T$3))/$D22/$E22</f>
        <v>6</v>
      </c>
      <c r="V22" s="249" t="n">
        <f aca="false">$C22*($R$3+CEILING($D22+Summary!$M$5-2,$R$3))*($T$3+CEILING($E22+Summary!$M$4-2,$T$3))/$D22/$E22</f>
        <v>6</v>
      </c>
      <c r="W22" s="253" t="n">
        <f aca="false">$C22*($R$3+CEILING($D22+Summary!$M$5-2,$R$3))*($T$3+CEILING($E22+Summary!$M$5-2,$T$3))/$D22/$E22</f>
        <v>6</v>
      </c>
      <c r="X22" s="249" t="n">
        <f aca="false">$C22*($AA$3+CEILING($D22+2*Summary!$M$6-4,$AA$3))*($AC$3+CEILING($E22/2+Summary!$M$6-2,$AC$3))/$D22/$E22</f>
        <v>1.875</v>
      </c>
      <c r="Y22" s="249" t="n">
        <f aca="false">$C22*($AA$3+CEILING($D22+2*Summary!$M$7-4,$AA$3))*($AC$3+CEILING($E22/2+Summary!$M$6-2,$AC$3))/$D22/$E22</f>
        <v>2.5</v>
      </c>
      <c r="Z22" s="249" t="n">
        <f aca="false">$C22*($AA$3+CEILING($D22+2*Summary!$M$8-4,$AA$3))*($AC$3+CEILING($E22/2+Summary!$M$6-2,$AC$3))/$D22/$E22</f>
        <v>2.5</v>
      </c>
      <c r="AA22" s="249" t="n">
        <f aca="false">$C22*($AA$3+CEILING($D22+2*Summary!$M$6-4,$AA$3))*($AC$3+CEILING($E22/2+Summary!$M$7-2,$AC$3))/$D22/$E22</f>
        <v>2.25</v>
      </c>
      <c r="AB22" s="249" t="n">
        <f aca="false">$C22*($AA$3+CEILING($D22+2*Summary!$M$6-4,$AA$3))*($AC$3+CEILING($E22/2+Summary!$M$8-2,$AC$3))/$D22/$E22</f>
        <v>2.25</v>
      </c>
      <c r="AC22" s="249" t="n">
        <f aca="false">$C22*($AA$3+CEILING($D22+2*Summary!$M$7-4,$AA$3))*($AC$3+CEILING($E22/2+Summary!$M$7-2,$AC$3))/$D22/$E22</f>
        <v>3</v>
      </c>
      <c r="AD22" s="249" t="n">
        <f aca="false">$C22*($AA$3+CEILING($D22+2*Summary!$M$7-4,$AA$3))*($AC$3+CEILING($E22/2+Summary!$M$8-2,$AC$3))/$D22/$E22</f>
        <v>3</v>
      </c>
      <c r="AE22" s="249" t="n">
        <f aca="false">$C22*($AA$3+CEILING($D22+2*Summary!$M$8-4,$AA$3))*($AC$3+CEILING($E22/2+Summary!$M$7-2,$AC$3))/$D22/$E22</f>
        <v>3</v>
      </c>
      <c r="AF22" s="25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O23+X23</f>
        <v>4.375</v>
      </c>
      <c r="G23" s="247" t="n">
        <f aca="false">P23+Y23</f>
        <v>5.25</v>
      </c>
      <c r="H23" s="247" t="n">
        <f aca="false">Q23+Z23</f>
        <v>5.25</v>
      </c>
      <c r="I23" s="247" t="n">
        <f aca="false">R23+AA23</f>
        <v>5.625</v>
      </c>
      <c r="J23" s="247" t="n">
        <f aca="false">S23+AB23</f>
        <v>5.625</v>
      </c>
      <c r="K23" s="247" t="n">
        <f aca="false">T23+AC23</f>
        <v>6.75</v>
      </c>
      <c r="L23" s="247" t="n">
        <f aca="false">U23+AD23</f>
        <v>6.75</v>
      </c>
      <c r="M23" s="247" t="n">
        <f aca="false">V23+AE23</f>
        <v>6.75</v>
      </c>
      <c r="N23" s="247" t="n">
        <f aca="false">W23+AF23</f>
        <v>6.75</v>
      </c>
      <c r="O23" s="248" t="n">
        <f aca="false">$C23*($R$3+CEILING($D23+Summary!$M$3-2,$R$3))*($T$3+CEILING($E23+Summary!$M$3-2,$T$3))/$D23/$E23</f>
        <v>2.8125</v>
      </c>
      <c r="P23" s="249" t="n">
        <f aca="false">$C23*($R$3+CEILING($D23+Summary!$M$4-2,$R$3))*($T$3+CEILING($E23+Summary!$M$3-2,$T$3))/$D23/$E23</f>
        <v>3.375</v>
      </c>
      <c r="Q23" s="249" t="n">
        <f aca="false">$C23*($R$3+CEILING($D23+Summary!$M$5-2,$R$3))*($T$3+CEILING($E23+Summary!$M$3-2,$T$3))/$D23/$E23</f>
        <v>3.375</v>
      </c>
      <c r="R23" s="249" t="n">
        <f aca="false">$C23*($R$3+CEILING($D23+Summary!$M$3-2,$R$3))*($T$3+CEILING($E23+Summary!$M$4-2,$T$3))/$D23/$E23</f>
        <v>3.75</v>
      </c>
      <c r="S23" s="249" t="n">
        <f aca="false">$C23*($R$3+CEILING($D23+Summary!$M$3-2,$R$3))*($T$3+CEILING($E23+Summary!$M$5-2,$T$3))/$D23/$E23</f>
        <v>3.75</v>
      </c>
      <c r="T23" s="249" t="n">
        <f aca="false">$C23*($R$3+CEILING($D23+Summary!$M$4-2,$R$3))*($T$3+CEILING($E23+Summary!$M$4-2,$T$3))/$D23/$E23</f>
        <v>4.5</v>
      </c>
      <c r="U23" s="249" t="n">
        <f aca="false">$C23*($R$3+CEILING($D23+Summary!$M$4-2,$R$3))*($T$3+CEILING($E23+Summary!$M$5-2,$T$3))/$D23/$E23</f>
        <v>4.5</v>
      </c>
      <c r="V23" s="249" t="n">
        <f aca="false">$C23*($R$3+CEILING($D23+Summary!$M$5-2,$R$3))*($T$3+CEILING($E23+Summary!$M$4-2,$T$3))/$D23/$E23</f>
        <v>4.5</v>
      </c>
      <c r="W23" s="253" t="n">
        <f aca="false">$C23*($R$3+CEILING($D23+Summary!$M$5-2,$R$3))*($T$3+CEILING($E23+Summary!$M$5-2,$T$3))/$D23/$E23</f>
        <v>4.5</v>
      </c>
      <c r="X23" s="249" t="n">
        <f aca="false">$C23*($AA$3+CEILING($D23+2*Summary!$M$6-4,$AA$3))*($AC$3+CEILING($E23/2+Summary!$M$6-2,$AC$3))/$D23/$E23</f>
        <v>1.5625</v>
      </c>
      <c r="Y23" s="249" t="n">
        <f aca="false">$C23*($AA$3+CEILING($D23+2*Summary!$M$7-4,$AA$3))*($AC$3+CEILING($E23/2+Summary!$M$6-2,$AC$3))/$D23/$E23</f>
        <v>1.875</v>
      </c>
      <c r="Z23" s="249" t="n">
        <f aca="false">$C23*($AA$3+CEILING($D23+2*Summary!$M$8-4,$AA$3))*($AC$3+CEILING($E23/2+Summary!$M$6-2,$AC$3))/$D23/$E23</f>
        <v>1.875</v>
      </c>
      <c r="AA23" s="249" t="n">
        <f aca="false">$C23*($AA$3+CEILING($D23+2*Summary!$M$6-4,$AA$3))*($AC$3+CEILING($E23/2+Summary!$M$7-2,$AC$3))/$D23/$E23</f>
        <v>1.875</v>
      </c>
      <c r="AB23" s="249" t="n">
        <f aca="false">$C23*($AA$3+CEILING($D23+2*Summary!$M$6-4,$AA$3))*($AC$3+CEILING($E23/2+Summary!$M$8-2,$AC$3))/$D23/$E23</f>
        <v>1.875</v>
      </c>
      <c r="AC23" s="249" t="n">
        <f aca="false">$C23*($AA$3+CEILING($D23+2*Summary!$M$7-4,$AA$3))*($AC$3+CEILING($E23/2+Summary!$M$7-2,$AC$3))/$D23/$E23</f>
        <v>2.25</v>
      </c>
      <c r="AD23" s="249" t="n">
        <f aca="false">$C23*($AA$3+CEILING($D23+2*Summary!$M$7-4,$AA$3))*($AC$3+CEILING($E23/2+Summary!$M$8-2,$AC$3))/$D23/$E23</f>
        <v>2.25</v>
      </c>
      <c r="AE23" s="249" t="n">
        <f aca="false">$C23*($AA$3+CEILING($D23+2*Summary!$M$8-4,$AA$3))*($AC$3+CEILING($E23/2+Summary!$M$7-2,$AC$3))/$D23/$E23</f>
        <v>2.25</v>
      </c>
      <c r="AF23" s="25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O24+X24</f>
        <v>4.875</v>
      </c>
      <c r="G24" s="247" t="n">
        <f aca="false">P24+Y24</f>
        <v>6.5</v>
      </c>
      <c r="H24" s="247" t="n">
        <f aca="false">Q24+Z24</f>
        <v>6.5</v>
      </c>
      <c r="I24" s="247" t="n">
        <f aca="false">R24+AA24</f>
        <v>5.625</v>
      </c>
      <c r="J24" s="247" t="n">
        <f aca="false">S24+AB24</f>
        <v>5.625</v>
      </c>
      <c r="K24" s="247" t="n">
        <f aca="false">T24+AC24</f>
        <v>7.5</v>
      </c>
      <c r="L24" s="247" t="n">
        <f aca="false">U24+AD24</f>
        <v>7.5</v>
      </c>
      <c r="M24" s="247" t="n">
        <f aca="false">V24+AE24</f>
        <v>7.5</v>
      </c>
      <c r="N24" s="247" t="n">
        <f aca="false">W24+AF24</f>
        <v>7.5</v>
      </c>
      <c r="O24" s="248" t="n">
        <f aca="false">$C24*($R$3+CEILING($D24+Summary!$M$3-2,$R$3))*($T$3+CEILING($E24+Summary!$M$3-2,$T$3))/$D24/$E24</f>
        <v>3.1875</v>
      </c>
      <c r="P24" s="249" t="n">
        <f aca="false">$C24*($R$3+CEILING($D24+Summary!$M$4-2,$R$3))*($T$3+CEILING($E24+Summary!$M$3-2,$T$3))/$D24/$E24</f>
        <v>4.25</v>
      </c>
      <c r="Q24" s="249" t="n">
        <f aca="false">$C24*($R$3+CEILING($D24+Summary!$M$5-2,$R$3))*($T$3+CEILING($E24+Summary!$M$3-2,$T$3))/$D24/$E24</f>
        <v>4.25</v>
      </c>
      <c r="R24" s="249" t="n">
        <f aca="false">$C24*($R$3+CEILING($D24+Summary!$M$3-2,$R$3))*($T$3+CEILING($E24+Summary!$M$4-2,$T$3))/$D24/$E24</f>
        <v>3.75</v>
      </c>
      <c r="S24" s="249" t="n">
        <f aca="false">$C24*($R$3+CEILING($D24+Summary!$M$3-2,$R$3))*($T$3+CEILING($E24+Summary!$M$5-2,$T$3))/$D24/$E24</f>
        <v>3.75</v>
      </c>
      <c r="T24" s="249" t="n">
        <f aca="false">$C24*($R$3+CEILING($D24+Summary!$M$4-2,$R$3))*($T$3+CEILING($E24+Summary!$M$4-2,$T$3))/$D24/$E24</f>
        <v>5</v>
      </c>
      <c r="U24" s="249" t="n">
        <f aca="false">$C24*($R$3+CEILING($D24+Summary!$M$4-2,$R$3))*($T$3+CEILING($E24+Summary!$M$5-2,$T$3))/$D24/$E24</f>
        <v>5</v>
      </c>
      <c r="V24" s="249" t="n">
        <f aca="false">$C24*($R$3+CEILING($D24+Summary!$M$5-2,$R$3))*($T$3+CEILING($E24+Summary!$M$4-2,$T$3))/$D24/$E24</f>
        <v>5</v>
      </c>
      <c r="W24" s="253" t="n">
        <f aca="false">$C24*($R$3+CEILING($D24+Summary!$M$5-2,$R$3))*($T$3+CEILING($E24+Summary!$M$5-2,$T$3))/$D24/$E24</f>
        <v>5</v>
      </c>
      <c r="X24" s="249" t="n">
        <f aca="false">$C24*($AA$3+CEILING($D24+2*Summary!$M$6-4,$AA$3))*($AC$3+CEILING($E24/2+Summary!$M$6-2,$AC$3))/$D24/$E24</f>
        <v>1.6875</v>
      </c>
      <c r="Y24" s="249" t="n">
        <f aca="false">$C24*($AA$3+CEILING($D24+2*Summary!$M$7-4,$AA$3))*($AC$3+CEILING($E24/2+Summary!$M$6-2,$AC$3))/$D24/$E24</f>
        <v>2.25</v>
      </c>
      <c r="Z24" s="249" t="n">
        <f aca="false">$C24*($AA$3+CEILING($D24+2*Summary!$M$8-4,$AA$3))*($AC$3+CEILING($E24/2+Summary!$M$6-2,$AC$3))/$D24/$E24</f>
        <v>2.25</v>
      </c>
      <c r="AA24" s="249" t="n">
        <f aca="false">$C24*($AA$3+CEILING($D24+2*Summary!$M$6-4,$AA$3))*($AC$3+CEILING($E24/2+Summary!$M$7-2,$AC$3))/$D24/$E24</f>
        <v>1.875</v>
      </c>
      <c r="AB24" s="249" t="n">
        <f aca="false">$C24*($AA$3+CEILING($D24+2*Summary!$M$6-4,$AA$3))*($AC$3+CEILING($E24/2+Summary!$M$8-2,$AC$3))/$D24/$E24</f>
        <v>1.875</v>
      </c>
      <c r="AC24" s="249" t="n">
        <f aca="false">$C24*($AA$3+CEILING($D24+2*Summary!$M$7-4,$AA$3))*($AC$3+CEILING($E24/2+Summary!$M$7-2,$AC$3))/$D24/$E24</f>
        <v>2.5</v>
      </c>
      <c r="AD24" s="249" t="n">
        <f aca="false">$C24*($AA$3+CEILING($D24+2*Summary!$M$7-4,$AA$3))*($AC$3+CEILING($E24/2+Summary!$M$8-2,$AC$3))/$D24/$E24</f>
        <v>2.5</v>
      </c>
      <c r="AE24" s="249" t="n">
        <f aca="false">$C24*($AA$3+CEILING($D24+2*Summary!$M$8-4,$AA$3))*($AC$3+CEILING($E24/2+Summary!$M$7-2,$AC$3))/$D24/$E24</f>
        <v>2.5</v>
      </c>
      <c r="AF24" s="25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O25+X25</f>
        <v>4.0625</v>
      </c>
      <c r="G25" s="247" t="n">
        <f aca="false">P25+Y25</f>
        <v>4.875</v>
      </c>
      <c r="H25" s="247" t="n">
        <f aca="false">Q25+Z25</f>
        <v>4.875</v>
      </c>
      <c r="I25" s="247" t="n">
        <f aca="false">R25+AA25</f>
        <v>4.6875</v>
      </c>
      <c r="J25" s="247" t="n">
        <f aca="false">S25+AB25</f>
        <v>4.6875</v>
      </c>
      <c r="K25" s="247" t="n">
        <f aca="false">T25+AC25</f>
        <v>5.625</v>
      </c>
      <c r="L25" s="247" t="n">
        <f aca="false">U25+AD25</f>
        <v>5.625</v>
      </c>
      <c r="M25" s="247" t="n">
        <f aca="false">V25+AE25</f>
        <v>5.625</v>
      </c>
      <c r="N25" s="247" t="n">
        <f aca="false">W25+AF25</f>
        <v>5.625</v>
      </c>
      <c r="O25" s="248" t="n">
        <f aca="false">$C25*($R$3+CEILING($D25+Summary!$M$3-2,$R$3))*($T$3+CEILING($E25+Summary!$M$3-2,$T$3))/$D25/$E25</f>
        <v>2.65625</v>
      </c>
      <c r="P25" s="249" t="n">
        <f aca="false">$C25*($R$3+CEILING($D25+Summary!$M$4-2,$R$3))*($T$3+CEILING($E25+Summary!$M$3-2,$T$3))/$D25/$E25</f>
        <v>3.1875</v>
      </c>
      <c r="Q25" s="249" t="n">
        <f aca="false">$C25*($R$3+CEILING($D25+Summary!$M$5-2,$R$3))*($T$3+CEILING($E25+Summary!$M$3-2,$T$3))/$D25/$E25</f>
        <v>3.1875</v>
      </c>
      <c r="R25" s="249" t="n">
        <f aca="false">$C25*($R$3+CEILING($D25+Summary!$M$3-2,$R$3))*($T$3+CEILING($E25+Summary!$M$4-2,$T$3))/$D25/$E25</f>
        <v>3.125</v>
      </c>
      <c r="S25" s="249" t="n">
        <f aca="false">$C25*($R$3+CEILING($D25+Summary!$M$3-2,$R$3))*($T$3+CEILING($E25+Summary!$M$5-2,$T$3))/$D25/$E25</f>
        <v>3.125</v>
      </c>
      <c r="T25" s="249" t="n">
        <f aca="false">$C25*($R$3+CEILING($D25+Summary!$M$4-2,$R$3))*($T$3+CEILING($E25+Summary!$M$4-2,$T$3))/$D25/$E25</f>
        <v>3.75</v>
      </c>
      <c r="U25" s="249" t="n">
        <f aca="false">$C25*($R$3+CEILING($D25+Summary!$M$4-2,$R$3))*($T$3+CEILING($E25+Summary!$M$5-2,$T$3))/$D25/$E25</f>
        <v>3.75</v>
      </c>
      <c r="V25" s="249" t="n">
        <f aca="false">$C25*($R$3+CEILING($D25+Summary!$M$5-2,$R$3))*($T$3+CEILING($E25+Summary!$M$4-2,$T$3))/$D25/$E25</f>
        <v>3.75</v>
      </c>
      <c r="W25" s="253" t="n">
        <f aca="false">$C25*($R$3+CEILING($D25+Summary!$M$5-2,$R$3))*($T$3+CEILING($E25+Summary!$M$5-2,$T$3))/$D25/$E25</f>
        <v>3.75</v>
      </c>
      <c r="X25" s="249" t="n">
        <f aca="false">$C25*($AA$3+CEILING($D25+2*Summary!$M$6-4,$AA$3))*($AC$3+CEILING($E25/2+Summary!$M$6-2,$AC$3))/$D25/$E25</f>
        <v>1.40625</v>
      </c>
      <c r="Y25" s="249" t="n">
        <f aca="false">$C25*($AA$3+CEILING($D25+2*Summary!$M$7-4,$AA$3))*($AC$3+CEILING($E25/2+Summary!$M$6-2,$AC$3))/$D25/$E25</f>
        <v>1.6875</v>
      </c>
      <c r="Z25" s="249" t="n">
        <f aca="false">$C25*($AA$3+CEILING($D25+2*Summary!$M$8-4,$AA$3))*($AC$3+CEILING($E25/2+Summary!$M$6-2,$AC$3))/$D25/$E25</f>
        <v>1.6875</v>
      </c>
      <c r="AA25" s="249" t="n">
        <f aca="false">$C25*($AA$3+CEILING($D25+2*Summary!$M$6-4,$AA$3))*($AC$3+CEILING($E25/2+Summary!$M$7-2,$AC$3))/$D25/$E25</f>
        <v>1.5625</v>
      </c>
      <c r="AB25" s="249" t="n">
        <f aca="false">$C25*($AA$3+CEILING($D25+2*Summary!$M$6-4,$AA$3))*($AC$3+CEILING($E25/2+Summary!$M$8-2,$AC$3))/$D25/$E25</f>
        <v>1.5625</v>
      </c>
      <c r="AC25" s="249" t="n">
        <f aca="false">$C25*($AA$3+CEILING($D25+2*Summary!$M$7-4,$AA$3))*($AC$3+CEILING($E25/2+Summary!$M$7-2,$AC$3))/$D25/$E25</f>
        <v>1.875</v>
      </c>
      <c r="AD25" s="249" t="n">
        <f aca="false">$C25*($AA$3+CEILING($D25+2*Summary!$M$7-4,$AA$3))*($AC$3+CEILING($E25/2+Summary!$M$8-2,$AC$3))/$D25/$E25</f>
        <v>1.875</v>
      </c>
      <c r="AE25" s="249" t="n">
        <f aca="false">$C25*($AA$3+CEILING($D25+2*Summary!$M$8-4,$AA$3))*($AC$3+CEILING($E25/2+Summary!$M$7-2,$AC$3))/$D25/$E25</f>
        <v>1.875</v>
      </c>
      <c r="AF25" s="25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O26+X26</f>
        <v>3.65625</v>
      </c>
      <c r="G26" s="247" t="n">
        <f aca="false">P26+Y26</f>
        <v>4.0625</v>
      </c>
      <c r="H26" s="247" t="n">
        <f aca="false">Q26+Z26</f>
        <v>4.0625</v>
      </c>
      <c r="I26" s="247" t="n">
        <f aca="false">R26+AA26</f>
        <v>4.21875</v>
      </c>
      <c r="J26" s="247" t="n">
        <f aca="false">S26+AB26</f>
        <v>4.21875</v>
      </c>
      <c r="K26" s="247" t="n">
        <f aca="false">T26+AC26</f>
        <v>4.6875</v>
      </c>
      <c r="L26" s="247" t="n">
        <f aca="false">U26+AD26</f>
        <v>4.6875</v>
      </c>
      <c r="M26" s="247" t="n">
        <f aca="false">V26+AE26</f>
        <v>4.6875</v>
      </c>
      <c r="N26" s="247" t="n">
        <f aca="false">W26+AF26</f>
        <v>4.6875</v>
      </c>
      <c r="O26" s="248" t="n">
        <f aca="false">$C26*($R$3+CEILING($D26+Summary!$M$3-2,$R$3))*($T$3+CEILING($E26+Summary!$M$3-2,$T$3))/$D26/$E26</f>
        <v>2.390625</v>
      </c>
      <c r="P26" s="249" t="n">
        <f aca="false">$C26*($R$3+CEILING($D26+Summary!$M$4-2,$R$3))*($T$3+CEILING($E26+Summary!$M$3-2,$T$3))/$D26/$E26</f>
        <v>2.65625</v>
      </c>
      <c r="Q26" s="249" t="n">
        <f aca="false">$C26*($R$3+CEILING($D26+Summary!$M$5-2,$R$3))*($T$3+CEILING($E26+Summary!$M$3-2,$T$3))/$D26/$E26</f>
        <v>2.65625</v>
      </c>
      <c r="R26" s="249" t="n">
        <f aca="false">$C26*($R$3+CEILING($D26+Summary!$M$3-2,$R$3))*($T$3+CEILING($E26+Summary!$M$4-2,$T$3))/$D26/$E26</f>
        <v>2.8125</v>
      </c>
      <c r="S26" s="249" t="n">
        <f aca="false">$C26*($R$3+CEILING($D26+Summary!$M$3-2,$R$3))*($T$3+CEILING($E26+Summary!$M$5-2,$T$3))/$D26/$E26</f>
        <v>2.8125</v>
      </c>
      <c r="T26" s="249" t="n">
        <f aca="false">$C26*($R$3+CEILING($D26+Summary!$M$4-2,$R$3))*($T$3+CEILING($E26+Summary!$M$4-2,$T$3))/$D26/$E26</f>
        <v>3.125</v>
      </c>
      <c r="U26" s="249" t="n">
        <f aca="false">$C26*($R$3+CEILING($D26+Summary!$M$4-2,$R$3))*($T$3+CEILING($E26+Summary!$M$5-2,$T$3))/$D26/$E26</f>
        <v>3.125</v>
      </c>
      <c r="V26" s="249" t="n">
        <f aca="false">$C26*($R$3+CEILING($D26+Summary!$M$5-2,$R$3))*($T$3+CEILING($E26+Summary!$M$4-2,$T$3))/$D26/$E26</f>
        <v>3.125</v>
      </c>
      <c r="W26" s="253" t="n">
        <f aca="false">$C26*($R$3+CEILING($D26+Summary!$M$5-2,$R$3))*($T$3+CEILING($E26+Summary!$M$5-2,$T$3))/$D26/$E26</f>
        <v>3.125</v>
      </c>
      <c r="X26" s="249" t="n">
        <f aca="false">$C26*($AA$3+CEILING($D26+2*Summary!$M$6-4,$AA$3))*($AC$3+CEILING($E26/2+Summary!$M$6-2,$AC$3))/$D26/$E26</f>
        <v>1.265625</v>
      </c>
      <c r="Y26" s="249" t="n">
        <f aca="false">$C26*($AA$3+CEILING($D26+2*Summary!$M$7-4,$AA$3))*($AC$3+CEILING($E26/2+Summary!$M$6-2,$AC$3))/$D26/$E26</f>
        <v>1.40625</v>
      </c>
      <c r="Z26" s="249" t="n">
        <f aca="false">$C26*($AA$3+CEILING($D26+2*Summary!$M$8-4,$AA$3))*($AC$3+CEILING($E26/2+Summary!$M$6-2,$AC$3))/$D26/$E26</f>
        <v>1.40625</v>
      </c>
      <c r="AA26" s="249" t="n">
        <f aca="false">$C26*($AA$3+CEILING($D26+2*Summary!$M$6-4,$AA$3))*($AC$3+CEILING($E26/2+Summary!$M$7-2,$AC$3))/$D26/$E26</f>
        <v>1.40625</v>
      </c>
      <c r="AB26" s="249" t="n">
        <f aca="false">$C26*($AA$3+CEILING($D26+2*Summary!$M$6-4,$AA$3))*($AC$3+CEILING($E26/2+Summary!$M$8-2,$AC$3))/$D26/$E26</f>
        <v>1.40625</v>
      </c>
      <c r="AC26" s="249" t="n">
        <f aca="false">$C26*($AA$3+CEILING($D26+2*Summary!$M$7-4,$AA$3))*($AC$3+CEILING($E26/2+Summary!$M$7-2,$AC$3))/$D26/$E26</f>
        <v>1.5625</v>
      </c>
      <c r="AD26" s="249" t="n">
        <f aca="false">$C26*($AA$3+CEILING($D26+2*Summary!$M$7-4,$AA$3))*($AC$3+CEILING($E26/2+Summary!$M$8-2,$AC$3))/$D26/$E26</f>
        <v>1.5625</v>
      </c>
      <c r="AE26" s="249" t="n">
        <f aca="false">$C26*($AA$3+CEILING($D26+2*Summary!$M$8-4,$AA$3))*($AC$3+CEILING($E26/2+Summary!$M$7-2,$AC$3))/$D26/$E26</f>
        <v>1.5625</v>
      </c>
      <c r="AF26" s="25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O27+X27</f>
        <v>3.90625</v>
      </c>
      <c r="G27" s="247" t="n">
        <f aca="false">P27+Y27</f>
        <v>4.6875</v>
      </c>
      <c r="H27" s="247" t="n">
        <f aca="false">Q27+Z27</f>
        <v>4.6875</v>
      </c>
      <c r="I27" s="247" t="n">
        <f aca="false">R27+AA27</f>
        <v>4.21875</v>
      </c>
      <c r="J27" s="247" t="n">
        <f aca="false">S27+AB27</f>
        <v>4.21875</v>
      </c>
      <c r="K27" s="247" t="n">
        <f aca="false">T27+AC27</f>
        <v>5.0625</v>
      </c>
      <c r="L27" s="247" t="n">
        <f aca="false">U27+AD27</f>
        <v>5.0625</v>
      </c>
      <c r="M27" s="247" t="n">
        <f aca="false">V27+AE27</f>
        <v>5.0625</v>
      </c>
      <c r="N27" s="247" t="n">
        <f aca="false">W27+AF27</f>
        <v>5.0625</v>
      </c>
      <c r="O27" s="248" t="n">
        <f aca="false">$C27*($R$3+CEILING($D27+Summary!$M$3-2,$R$3))*($T$3+CEILING($E27+Summary!$M$3-2,$T$3))/$D27/$E27</f>
        <v>2.578125</v>
      </c>
      <c r="P27" s="249" t="n">
        <f aca="false">$C27*($R$3+CEILING($D27+Summary!$M$4-2,$R$3))*($T$3+CEILING($E27+Summary!$M$3-2,$T$3))/$D27/$E27</f>
        <v>3.09375</v>
      </c>
      <c r="Q27" s="249" t="n">
        <f aca="false">$C27*($R$3+CEILING($D27+Summary!$M$5-2,$R$3))*($T$3+CEILING($E27+Summary!$M$3-2,$T$3))/$D27/$E27</f>
        <v>3.09375</v>
      </c>
      <c r="R27" s="249" t="n">
        <f aca="false">$C27*($R$3+CEILING($D27+Summary!$M$3-2,$R$3))*($T$3+CEILING($E27+Summary!$M$4-2,$T$3))/$D27/$E27</f>
        <v>2.8125</v>
      </c>
      <c r="S27" s="249" t="n">
        <f aca="false">$C27*($R$3+CEILING($D27+Summary!$M$3-2,$R$3))*($T$3+CEILING($E27+Summary!$M$5-2,$T$3))/$D27/$E27</f>
        <v>2.8125</v>
      </c>
      <c r="T27" s="249" t="n">
        <f aca="false">$C27*($R$3+CEILING($D27+Summary!$M$4-2,$R$3))*($T$3+CEILING($E27+Summary!$M$4-2,$T$3))/$D27/$E27</f>
        <v>3.375</v>
      </c>
      <c r="U27" s="249" t="n">
        <f aca="false">$C27*($R$3+CEILING($D27+Summary!$M$4-2,$R$3))*($T$3+CEILING($E27+Summary!$M$5-2,$T$3))/$D27/$E27</f>
        <v>3.375</v>
      </c>
      <c r="V27" s="249" t="n">
        <f aca="false">$C27*($R$3+CEILING($D27+Summary!$M$5-2,$R$3))*($T$3+CEILING($E27+Summary!$M$4-2,$T$3))/$D27/$E27</f>
        <v>3.375</v>
      </c>
      <c r="W27" s="253" t="n">
        <f aca="false">$C27*($R$3+CEILING($D27+Summary!$M$5-2,$R$3))*($T$3+CEILING($E27+Summary!$M$5-2,$T$3))/$D27/$E27</f>
        <v>3.375</v>
      </c>
      <c r="X27" s="249" t="n">
        <f aca="false">$C27*($AA$3+CEILING($D27+2*Summary!$M$6-4,$AA$3))*($AC$3+CEILING($E27/2+Summary!$M$6-2,$AC$3))/$D27/$E27</f>
        <v>1.328125</v>
      </c>
      <c r="Y27" s="249" t="n">
        <f aca="false">$C27*($AA$3+CEILING($D27+2*Summary!$M$7-4,$AA$3))*($AC$3+CEILING($E27/2+Summary!$M$6-2,$AC$3))/$D27/$E27</f>
        <v>1.59375</v>
      </c>
      <c r="Z27" s="249" t="n">
        <f aca="false">$C27*($AA$3+CEILING($D27+2*Summary!$M$8-4,$AA$3))*($AC$3+CEILING($E27/2+Summary!$M$6-2,$AC$3))/$D27/$E27</f>
        <v>1.59375</v>
      </c>
      <c r="AA27" s="249" t="n">
        <f aca="false">$C27*($AA$3+CEILING($D27+2*Summary!$M$6-4,$AA$3))*($AC$3+CEILING($E27/2+Summary!$M$7-2,$AC$3))/$D27/$E27</f>
        <v>1.40625</v>
      </c>
      <c r="AB27" s="249" t="n">
        <f aca="false">$C27*($AA$3+CEILING($D27+2*Summary!$M$6-4,$AA$3))*($AC$3+CEILING($E27/2+Summary!$M$8-2,$AC$3))/$D27/$E27</f>
        <v>1.40625</v>
      </c>
      <c r="AC27" s="249" t="n">
        <f aca="false">$C27*($AA$3+CEILING($D27+2*Summary!$M$7-4,$AA$3))*($AC$3+CEILING($E27/2+Summary!$M$7-2,$AC$3))/$D27/$E27</f>
        <v>1.6875</v>
      </c>
      <c r="AD27" s="249" t="n">
        <f aca="false">$C27*($AA$3+CEILING($D27+2*Summary!$M$7-4,$AA$3))*($AC$3+CEILING($E27/2+Summary!$M$8-2,$AC$3))/$D27/$E27</f>
        <v>1.6875</v>
      </c>
      <c r="AE27" s="249" t="n">
        <f aca="false">$C27*($AA$3+CEILING($D27+2*Summary!$M$8-4,$AA$3))*($AC$3+CEILING($E27/2+Summary!$M$7-2,$AC$3))/$D27/$E27</f>
        <v>1.6875</v>
      </c>
      <c r="AF27" s="25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64" t="n">
        <f aca="false">O28+X28</f>
        <v>3.515625</v>
      </c>
      <c r="G28" s="264" t="n">
        <f aca="false">P28+Y28</f>
        <v>3.90625</v>
      </c>
      <c r="H28" s="264" t="n">
        <f aca="false">Q28+Z28</f>
        <v>3.90625</v>
      </c>
      <c r="I28" s="264" t="n">
        <f aca="false">R28+AA28</f>
        <v>3.796875</v>
      </c>
      <c r="J28" s="264" t="n">
        <f aca="false">S28+AB28</f>
        <v>3.796875</v>
      </c>
      <c r="K28" s="264" t="n">
        <f aca="false">T28+AC28</f>
        <v>4.21875</v>
      </c>
      <c r="L28" s="264" t="n">
        <f aca="false">U28+AD28</f>
        <v>4.21875</v>
      </c>
      <c r="M28" s="264" t="n">
        <f aca="false">V28+AE28</f>
        <v>4.21875</v>
      </c>
      <c r="N28" s="264" t="n">
        <f aca="false">W28+AF28</f>
        <v>4.21875</v>
      </c>
      <c r="O28" s="248" t="n">
        <f aca="false">$C28*($R$3+CEILING($D28+Summary!$M$3-2,$R$3))*($T$3+CEILING($E28+Summary!$M$3-2,$T$3))/$D28/$E28</f>
        <v>2.3203125</v>
      </c>
      <c r="P28" s="249" t="n">
        <f aca="false">$C28*($R$3+CEILING($D28+Summary!$M$4-2,$R$3))*($T$3+CEILING($E28+Summary!$M$3-2,$T$3))/$D28/$E28</f>
        <v>2.578125</v>
      </c>
      <c r="Q28" s="249" t="n">
        <f aca="false">$C28*($R$3+CEILING($D28+Summary!$M$5-2,$R$3))*($T$3+CEILING($E28+Summary!$M$3-2,$T$3))/$D28/$E28</f>
        <v>2.578125</v>
      </c>
      <c r="R28" s="249" t="n">
        <f aca="false">$C28*($R$3+CEILING($D28+Summary!$M$3-2,$R$3))*($T$3+CEILING($E28+Summary!$M$4-2,$T$3))/$D28/$E28</f>
        <v>2.53125</v>
      </c>
      <c r="S28" s="249" t="n">
        <f aca="false">$C28*($R$3+CEILING($D28+Summary!$M$3-2,$R$3))*($T$3+CEILING($E28+Summary!$M$5-2,$T$3))/$D28/$E28</f>
        <v>2.53125</v>
      </c>
      <c r="T28" s="255" t="n">
        <f aca="false">$C28*($R$3+CEILING($D28+Summary!$M$4-2,$R$3))*($T$3+CEILING($E28+Summary!$M$4-2,$T$3))/$D28/$E28</f>
        <v>2.8125</v>
      </c>
      <c r="U28" s="255" t="n">
        <f aca="false">$C28*($R$3+CEILING($D28+Summary!$M$4-2,$R$3))*($T$3+CEILING($E28+Summary!$M$5-2,$T$3))/$D28/$E28</f>
        <v>2.8125</v>
      </c>
      <c r="V28" s="255" t="n">
        <f aca="false">$C28*($R$3+CEILING($D28+Summary!$M$5-2,$R$3))*($T$3+CEILING($E28+Summary!$M$4-2,$T$3))/$D28/$E28</f>
        <v>2.8125</v>
      </c>
      <c r="W28" s="256" t="n">
        <f aca="false">$C28*($R$3+CEILING($D28+Summary!$M$5-2,$R$3))*($T$3+CEILING($E28+Summary!$M$5-2,$T$3))/$D28/$E28</f>
        <v>2.8125</v>
      </c>
      <c r="X28" s="249" t="n">
        <f aca="false">$C28*($AA$3+CEILING($D28+2*Summary!$M$6-4,$AA$3))*($AC$3+CEILING($E28/2+Summary!$M$6-2,$AC$3))/$D28/$E28</f>
        <v>1.1953125</v>
      </c>
      <c r="Y28" s="249" t="n">
        <f aca="false">$C28*($AA$3+CEILING($D28+2*Summary!$M$7-4,$AA$3))*($AC$3+CEILING($E28/2+Summary!$M$6-2,$AC$3))/$D28/$E28</f>
        <v>1.328125</v>
      </c>
      <c r="Z28" s="249" t="n">
        <f aca="false">$C28*($AA$3+CEILING($D28+2*Summary!$M$8-4,$AA$3))*($AC$3+CEILING($E28/2+Summary!$M$6-2,$AC$3))/$D28/$E28</f>
        <v>1.328125</v>
      </c>
      <c r="AA28" s="249" t="n">
        <f aca="false">$C28*($AA$3+CEILING($D28+2*Summary!$M$6-4,$AA$3))*($AC$3+CEILING($E28/2+Summary!$M$7-2,$AC$3))/$D28/$E28</f>
        <v>1.265625</v>
      </c>
      <c r="AB28" s="249" t="n">
        <f aca="false">$C28*($AA$3+CEILING($D28+2*Summary!$M$6-4,$AA$3))*($AC$3+CEILING($E28/2+Summary!$M$8-2,$AC$3))/$D28/$E28</f>
        <v>1.265625</v>
      </c>
      <c r="AC28" s="249" t="n">
        <f aca="false">$C28*($AA$3+CEILING($D28+2*Summary!$M$7-4,$AA$3))*($AC$3+CEILING($E28/2+Summary!$M$7-2,$AC$3))/$D28/$E28</f>
        <v>1.40625</v>
      </c>
      <c r="AD28" s="249" t="n">
        <f aca="false">$C28*($AA$3+CEILING($D28+2*Summary!$M$7-4,$AA$3))*($AC$3+CEILING($E28/2+Summary!$M$8-2,$AC$3))/$D28/$E28</f>
        <v>1.40625</v>
      </c>
      <c r="AE28" s="249" t="n">
        <f aca="false">$C28*($AA$3+CEILING($D28+2*Summary!$M$8-4,$AA$3))*($AC$3+CEILING($E28/2+Summary!$M$7-2,$AC$3))/$D28/$E28</f>
        <v>1.40625</v>
      </c>
      <c r="AF28" s="25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37"/>
      <c r="Q29" s="238"/>
      <c r="R29" s="237"/>
      <c r="S29" s="238"/>
      <c r="T29" s="237"/>
      <c r="U29" s="237"/>
      <c r="V29" s="237"/>
      <c r="W29" s="239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47" t="n">
        <f aca="false">O31+X31</f>
        <v>5</v>
      </c>
      <c r="G31" s="247" t="n">
        <f aca="false">P31+Y31</f>
        <v>7.5</v>
      </c>
      <c r="H31" s="247" t="n">
        <f aca="false">Q31+Z31</f>
        <v>7.5</v>
      </c>
      <c r="I31" s="247" t="n">
        <f aca="false">R31+AA31</f>
        <v>9</v>
      </c>
      <c r="J31" s="247" t="n">
        <f aca="false">S31+AB31</f>
        <v>9</v>
      </c>
      <c r="K31" s="247" t="n">
        <f aca="false">T31+AC31</f>
        <v>13.5</v>
      </c>
      <c r="L31" s="247" t="n">
        <f aca="false">U31+AD31</f>
        <v>13.5</v>
      </c>
      <c r="M31" s="247" t="n">
        <f aca="false">V31+AE31</f>
        <v>13.5</v>
      </c>
      <c r="N31" s="247" t="n">
        <f aca="false">W31+AF31</f>
        <v>13.5</v>
      </c>
      <c r="O31" s="250" t="n">
        <f aca="false">$C31*($R$3+CEILING($D31+Summary!$M$9-2,$R$3))*($T$3+CEILING($E31+Summary!$M$9-2,$T$3))/$D31/$E31</f>
        <v>3</v>
      </c>
      <c r="P31" s="251" t="n">
        <f aca="false">$C31*($R$3+CEILING($D31+Summary!$M$11-2,$R$3))*($T$3+CEILING($E31+Summary!$M$9-2,$T$3))/$D31/$E31</f>
        <v>4.5</v>
      </c>
      <c r="Q31" s="251" t="n">
        <f aca="false">$C31*($R$3+CEILING($D31+Summary!$M$12-2,$R$3))*($T$3+CEILING($E31+Summary!$M$9-2,$T$3))/$D31/$E31</f>
        <v>4.5</v>
      </c>
      <c r="R31" s="251" t="n">
        <f aca="false">$C31*($R$3+CEILING($D31+Summary!$M$9-2,$R$3))*($T$3+CEILING($E31+Summary!$M$11-2,$T$3))/$D31/$E31</f>
        <v>6</v>
      </c>
      <c r="S31" s="251" t="n">
        <f aca="false">$C31*($R$3+CEILING($D31+Summary!$M$9-2,$R$3))*($T$3+CEILING($E31+Summary!$M$12-2,$T$3))/$D31/$E31</f>
        <v>6</v>
      </c>
      <c r="T31" s="251" t="n">
        <f aca="false">$C31*($R$3+CEILING($D31+Summary!$M$11-2,$R$3))*($T$3+CEILING($E31+Summary!$M$11-2,$T$3))/$D31/$E31</f>
        <v>9</v>
      </c>
      <c r="U31" s="251" t="n">
        <f aca="false">$C31*($R$3+CEILING($D31+Summary!$M$11-2,$R$3))*($T$3+CEILING($E31+Summary!$M$12-2,$T$3))/$D31/$E31</f>
        <v>9</v>
      </c>
      <c r="V31" s="251" t="n">
        <f aca="false">$C31*($R$3+CEILING($D31+Summary!$M$12-2,$R$3))*($T$3+CEILING($E31+Summary!$M$11-2,$T$3))/$D31/$E31</f>
        <v>9</v>
      </c>
      <c r="W31" s="252" t="n">
        <f aca="false">$C31*($R$3+CEILING($D31+Summary!$M$12-2,$R$3))*($T$3+CEILING($E31+Summary!$M$12-2,$T$3))/$D31/$E31</f>
        <v>9</v>
      </c>
      <c r="X31" s="251" t="n">
        <f aca="false">$C31*($AA$3+CEILING($D31+2*Summary!$M$13-4,$AA$3))*($AC$3+CEILING($E31/2+Summary!$M$13-2,$AC$3))/$D31/$E31</f>
        <v>2</v>
      </c>
      <c r="Y31" s="251" t="n">
        <f aca="false">$C31*($AA$3+CEILING($D31+2*Summary!$M$14-4,$AA$3))*($AC$3+CEILING($E31/2+Summary!$M$13-2,$AC$3))/$D31/$E31</f>
        <v>3</v>
      </c>
      <c r="Z31" s="251" t="n">
        <f aca="false">$C31*($AA$3+CEILING($D31+2*Summary!$M$15-4,$AA$3))*($AC$3+CEILING($E31/2+Summary!$M$13-2,$AC$3))/$D31/$E31</f>
        <v>3</v>
      </c>
      <c r="AA31" s="251" t="n">
        <f aca="false">$C31*($AA$3+CEILING($D31+2*Summary!$M$13-4,$AA$3))*($AC$3+CEILING($E31/2+Summary!$M$14-2,$AC$3))/$D31/$E31</f>
        <v>3</v>
      </c>
      <c r="AB31" s="251" t="n">
        <f aca="false">$C31*($AA$3+CEILING($D31+2*Summary!$M$13-4,$AA$3))*($AC$3+CEILING($E31/2+Summary!$M$15-2,$AC$3))/$D31/$E31</f>
        <v>3</v>
      </c>
      <c r="AC31" s="251" t="n">
        <f aca="false">$C31*($AA$3+CEILING($D31+2*Summary!$M$14-4,$AA$3))*($AC$3+CEILING($E31/2+Summary!$M$14-2,$AC$3))/$D31/$E31</f>
        <v>4.5</v>
      </c>
      <c r="AD31" s="251" t="n">
        <f aca="false">$C31*($AA$3+CEILING($D31+2*Summary!$M$14-4,$AA$3))*($AC$3+CEILING($E31/2+Summary!$M$15-2,$AC$3))/$D31/$E31</f>
        <v>4.5</v>
      </c>
      <c r="AE31" s="251" t="n">
        <f aca="false">$C31*($AA$3+CEILING($D31+2*Summary!$M$15-4,$AA$3))*($AC$3+CEILING($E31/2+Summary!$M$14-2,$AC$3))/$D31/$E31</f>
        <v>4.5</v>
      </c>
      <c r="AF31" s="25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47" t="n">
        <f aca="false">O32+X32</f>
        <v>8</v>
      </c>
      <c r="G32" s="247" t="n">
        <f aca="false">P32+Y32</f>
        <v>10.5</v>
      </c>
      <c r="H32" s="247" t="n">
        <f aca="false">Q32+Z32</f>
        <v>10.5</v>
      </c>
      <c r="I32" s="247" t="n">
        <f aca="false">R32+AA32</f>
        <v>12</v>
      </c>
      <c r="J32" s="247" t="n">
        <f aca="false">S32+AB32</f>
        <v>12</v>
      </c>
      <c r="K32" s="247" t="n">
        <f aca="false">T32+AC32</f>
        <v>16</v>
      </c>
      <c r="L32" s="247" t="n">
        <f aca="false">U32+AD32</f>
        <v>16</v>
      </c>
      <c r="M32" s="247" t="n">
        <f aca="false">V32+AE32</f>
        <v>16</v>
      </c>
      <c r="N32" s="247" t="n">
        <f aca="false">W32+AF32</f>
        <v>16</v>
      </c>
      <c r="O32" s="248" t="n">
        <f aca="false">$C32*($R$3+CEILING($D32+Summary!$M$9-2,$R$3))*($T$3+CEILING($E32+Summary!$M$9-2,$T$3))/$D32/$E32</f>
        <v>5</v>
      </c>
      <c r="P32" s="249" t="n">
        <f aca="false">$C32*($R$3+CEILING($D32+Summary!$M$11-2,$R$3))*($T$3+CEILING($E32+Summary!$M$9-2,$T$3))/$D32/$E32</f>
        <v>7.5</v>
      </c>
      <c r="Q32" s="249" t="n">
        <f aca="false">$C32*($R$3+CEILING($D32+Summary!$M$12-2,$R$3))*($T$3+CEILING($E32+Summary!$M$9-2,$T$3))/$D32/$E32</f>
        <v>7.5</v>
      </c>
      <c r="R32" s="249" t="n">
        <f aca="false">$C32*($R$3+CEILING($D32+Summary!$M$9-2,$R$3))*($T$3+CEILING($E32+Summary!$M$11-2,$T$3))/$D32/$E32</f>
        <v>8</v>
      </c>
      <c r="S32" s="249" t="n">
        <f aca="false">$C32*($R$3+CEILING($D32+Summary!$M$9-2,$R$3))*($T$3+CEILING($E32+Summary!$M$12-2,$T$3))/$D32/$E32</f>
        <v>8</v>
      </c>
      <c r="T32" s="249" t="n">
        <f aca="false">$C32*($R$3+CEILING($D32+Summary!$M$11-2,$R$3))*($T$3+CEILING($E32+Summary!$M$11-2,$T$3))/$D32/$E32</f>
        <v>12</v>
      </c>
      <c r="U32" s="249" t="n">
        <f aca="false">$C32*($R$3+CEILING($D32+Summary!$M$11-2,$R$3))*($T$3+CEILING($E32+Summary!$M$12-2,$T$3))/$D32/$E32</f>
        <v>12</v>
      </c>
      <c r="V32" s="249" t="n">
        <f aca="false">$C32*($R$3+CEILING($D32+Summary!$M$12-2,$R$3))*($T$3+CEILING($E32+Summary!$M$11-2,$T$3))/$D32/$E32</f>
        <v>12</v>
      </c>
      <c r="W32" s="253" t="n">
        <f aca="false">$C32*($R$3+CEILING($D32+Summary!$M$12-2,$R$3))*($T$3+CEILING($E32+Summary!$M$12-2,$T$3))/$D32/$E32</f>
        <v>12</v>
      </c>
      <c r="X32" s="249" t="n">
        <f aca="false">$C32*($AA$3+CEILING($D32+2*Summary!$M$13-4,$AA$3))*($AC$3+CEILING($E32/2+Summary!$M$13-2,$AC$3))/$D32/$E32</f>
        <v>3</v>
      </c>
      <c r="Y32" s="249" t="n">
        <f aca="false">$C32*($AA$3+CEILING($D32+2*Summary!$M$14-4,$AA$3))*($AC$3+CEILING($E32/2+Summary!$M$13-2,$AC$3))/$D32/$E32</f>
        <v>3</v>
      </c>
      <c r="Z32" s="249" t="n">
        <f aca="false">$C32*($AA$3+CEILING($D32+2*Summary!$M$15-4,$AA$3))*($AC$3+CEILING($E32/2+Summary!$M$13-2,$AC$3))/$D32/$E32</f>
        <v>3</v>
      </c>
      <c r="AA32" s="249" t="n">
        <f aca="false">$C32*($AA$3+CEILING($D32+2*Summary!$M$13-4,$AA$3))*($AC$3+CEILING($E32/2+Summary!$M$14-2,$AC$3))/$D32/$E32</f>
        <v>4</v>
      </c>
      <c r="AB32" s="249" t="n">
        <f aca="false">$C32*($AA$3+CEILING($D32+2*Summary!$M$13-4,$AA$3))*($AC$3+CEILING($E32/2+Summary!$M$15-2,$AC$3))/$D32/$E32</f>
        <v>4</v>
      </c>
      <c r="AC32" s="249" t="n">
        <f aca="false">$C32*($AA$3+CEILING($D32+2*Summary!$M$14-4,$AA$3))*($AC$3+CEILING($E32/2+Summary!$M$14-2,$AC$3))/$D32/$E32</f>
        <v>4</v>
      </c>
      <c r="AD32" s="249" t="n">
        <f aca="false">$C32*($AA$3+CEILING($D32+2*Summary!$M$14-4,$AA$3))*($AC$3+CEILING($E32/2+Summary!$M$15-2,$AC$3))/$D32/$E32</f>
        <v>4</v>
      </c>
      <c r="AE32" s="249" t="n">
        <f aca="false">$C32*($AA$3+CEILING($D32+2*Summary!$M$15-4,$AA$3))*($AC$3+CEILING($E32/2+Summary!$M$14-2,$AC$3))/$D32/$E32</f>
        <v>4</v>
      </c>
      <c r="AF32" s="25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47" t="n">
        <f aca="false">O33+X33</f>
        <v>4</v>
      </c>
      <c r="G33" s="247" t="n">
        <f aca="false">P33+Y33</f>
        <v>6</v>
      </c>
      <c r="H33" s="247" t="n">
        <f aca="false">Q33+Z33</f>
        <v>6</v>
      </c>
      <c r="I33" s="247" t="n">
        <f aca="false">R33+AA33</f>
        <v>6</v>
      </c>
      <c r="J33" s="247" t="n">
        <f aca="false">S33+AB33</f>
        <v>6</v>
      </c>
      <c r="K33" s="247" t="n">
        <f aca="false">T33+AC33</f>
        <v>9</v>
      </c>
      <c r="L33" s="247" t="n">
        <f aca="false">U33+AD33</f>
        <v>9</v>
      </c>
      <c r="M33" s="247" t="n">
        <f aca="false">V33+AE33</f>
        <v>9</v>
      </c>
      <c r="N33" s="247" t="n">
        <f aca="false">W33+AF33</f>
        <v>9</v>
      </c>
      <c r="O33" s="248" t="n">
        <f aca="false">$C33*($R$3+CEILING($D33+Summary!$M$9-2,$R$3))*($T$3+CEILING($E33+Summary!$M$9-2,$T$3))/$D33/$E33</f>
        <v>2.5</v>
      </c>
      <c r="P33" s="249" t="n">
        <f aca="false">$C33*($R$3+CEILING($D33+Summary!$M$11-2,$R$3))*($T$3+CEILING($E33+Summary!$M$9-2,$T$3))/$D33/$E33</f>
        <v>3.75</v>
      </c>
      <c r="Q33" s="249" t="n">
        <f aca="false">$C33*($R$3+CEILING($D33+Summary!$M$12-2,$R$3))*($T$3+CEILING($E33+Summary!$M$9-2,$T$3))/$D33/$E33</f>
        <v>3.75</v>
      </c>
      <c r="R33" s="249" t="n">
        <f aca="false">$C33*($R$3+CEILING($D33+Summary!$M$9-2,$R$3))*($T$3+CEILING($E33+Summary!$M$11-2,$T$3))/$D33/$E33</f>
        <v>4</v>
      </c>
      <c r="S33" s="249" t="n">
        <f aca="false">$C33*($R$3+CEILING($D33+Summary!$M$9-2,$R$3))*($T$3+CEILING($E33+Summary!$M$12-2,$T$3))/$D33/$E33</f>
        <v>4</v>
      </c>
      <c r="T33" s="249" t="n">
        <f aca="false">$C33*($R$3+CEILING($D33+Summary!$M$11-2,$R$3))*($T$3+CEILING($E33+Summary!$M$11-2,$T$3))/$D33/$E33</f>
        <v>6</v>
      </c>
      <c r="U33" s="249" t="n">
        <f aca="false">$C33*($R$3+CEILING($D33+Summary!$M$11-2,$R$3))*($T$3+CEILING($E33+Summary!$M$12-2,$T$3))/$D33/$E33</f>
        <v>6</v>
      </c>
      <c r="V33" s="249" t="n">
        <f aca="false">$C33*($R$3+CEILING($D33+Summary!$M$12-2,$R$3))*($T$3+CEILING($E33+Summary!$M$11-2,$T$3))/$D33/$E33</f>
        <v>6</v>
      </c>
      <c r="W33" s="253" t="n">
        <f aca="false">$C33*($R$3+CEILING($D33+Summary!$M$12-2,$R$3))*($T$3+CEILING($E33+Summary!$M$12-2,$T$3))/$D33/$E33</f>
        <v>6</v>
      </c>
      <c r="X33" s="249" t="n">
        <f aca="false">$C33*($AA$3+CEILING($D33+2*Summary!$M$13-4,$AA$3))*($AC$3+CEILING($E33/2+Summary!$M$13-2,$AC$3))/$D33/$E33</f>
        <v>1.5</v>
      </c>
      <c r="Y33" s="249" t="n">
        <f aca="false">$C33*($AA$3+CEILING($D33+2*Summary!$M$14-4,$AA$3))*($AC$3+CEILING($E33/2+Summary!$M$13-2,$AC$3))/$D33/$E33</f>
        <v>2.25</v>
      </c>
      <c r="Z33" s="249" t="n">
        <f aca="false">$C33*($AA$3+CEILING($D33+2*Summary!$M$15-4,$AA$3))*($AC$3+CEILING($E33/2+Summary!$M$13-2,$AC$3))/$D33/$E33</f>
        <v>2.25</v>
      </c>
      <c r="AA33" s="249" t="n">
        <f aca="false">$C33*($AA$3+CEILING($D33+2*Summary!$M$13-4,$AA$3))*($AC$3+CEILING($E33/2+Summary!$M$14-2,$AC$3))/$D33/$E33</f>
        <v>2</v>
      </c>
      <c r="AB33" s="249" t="n">
        <f aca="false">$C33*($AA$3+CEILING($D33+2*Summary!$M$13-4,$AA$3))*($AC$3+CEILING($E33/2+Summary!$M$15-2,$AC$3))/$D33/$E33</f>
        <v>2</v>
      </c>
      <c r="AC33" s="249" t="n">
        <f aca="false">$C33*($AA$3+CEILING($D33+2*Summary!$M$14-4,$AA$3))*($AC$3+CEILING($E33/2+Summary!$M$14-2,$AC$3))/$D33/$E33</f>
        <v>3</v>
      </c>
      <c r="AD33" s="249" t="n">
        <f aca="false">$C33*($AA$3+CEILING($D33+2*Summary!$M$14-4,$AA$3))*($AC$3+CEILING($E33/2+Summary!$M$15-2,$AC$3))/$D33/$E33</f>
        <v>3</v>
      </c>
      <c r="AE33" s="249" t="n">
        <f aca="false">$C33*($AA$3+CEILING($D33+2*Summary!$M$15-4,$AA$3))*($AC$3+CEILING($E33/2+Summary!$M$14-2,$AC$3))/$D33/$E33</f>
        <v>3</v>
      </c>
      <c r="AF33" s="25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47" t="n">
        <f aca="false">O34+X34</f>
        <v>3</v>
      </c>
      <c r="G34" s="247" t="n">
        <f aca="false">P34+Y34</f>
        <v>4</v>
      </c>
      <c r="H34" s="247" t="n">
        <f aca="false">Q34+Z34</f>
        <v>4</v>
      </c>
      <c r="I34" s="247" t="n">
        <f aca="false">R34+AA34</f>
        <v>4.5</v>
      </c>
      <c r="J34" s="247" t="n">
        <f aca="false">S34+AB34</f>
        <v>4.5</v>
      </c>
      <c r="K34" s="247" t="n">
        <f aca="false">T34+AC34</f>
        <v>6</v>
      </c>
      <c r="L34" s="247" t="n">
        <f aca="false">U34+AD34</f>
        <v>6</v>
      </c>
      <c r="M34" s="247" t="n">
        <f aca="false">V34+AE34</f>
        <v>6</v>
      </c>
      <c r="N34" s="247" t="n">
        <f aca="false">W34+AF34</f>
        <v>6</v>
      </c>
      <c r="O34" s="248" t="n">
        <f aca="false">$C34*($R$3+CEILING($D34+Summary!$M$9-2,$R$3))*($T$3+CEILING($E34+Summary!$M$9-2,$T$3))/$D34/$E34</f>
        <v>1.875</v>
      </c>
      <c r="P34" s="249" t="n">
        <f aca="false">$C34*($R$3+CEILING($D34+Summary!$M$11-2,$R$3))*($T$3+CEILING($E34+Summary!$M$9-2,$T$3))/$D34/$E34</f>
        <v>2.5</v>
      </c>
      <c r="Q34" s="249" t="n">
        <f aca="false">$C34*($R$3+CEILING($D34+Summary!$M$12-2,$R$3))*($T$3+CEILING($E34+Summary!$M$9-2,$T$3))/$D34/$E34</f>
        <v>2.5</v>
      </c>
      <c r="R34" s="249" t="n">
        <f aca="false">$C34*($R$3+CEILING($D34+Summary!$M$9-2,$R$3))*($T$3+CEILING($E34+Summary!$M$11-2,$T$3))/$D34/$E34</f>
        <v>3</v>
      </c>
      <c r="S34" s="249" t="n">
        <f aca="false">$C34*($R$3+CEILING($D34+Summary!$M$9-2,$R$3))*($T$3+CEILING($E34+Summary!$M$12-2,$T$3))/$D34/$E34</f>
        <v>3</v>
      </c>
      <c r="T34" s="249" t="n">
        <f aca="false">$C34*($R$3+CEILING($D34+Summary!$M$11-2,$R$3))*($T$3+CEILING($E34+Summary!$M$11-2,$T$3))/$D34/$E34</f>
        <v>4</v>
      </c>
      <c r="U34" s="249" t="n">
        <f aca="false">$C34*($R$3+CEILING($D34+Summary!$M$11-2,$R$3))*($T$3+CEILING($E34+Summary!$M$12-2,$T$3))/$D34/$E34</f>
        <v>4</v>
      </c>
      <c r="V34" s="249" t="n">
        <f aca="false">$C34*($R$3+CEILING($D34+Summary!$M$12-2,$R$3))*($T$3+CEILING($E34+Summary!$M$11-2,$T$3))/$D34/$E34</f>
        <v>4</v>
      </c>
      <c r="W34" s="253" t="n">
        <f aca="false">$C34*($R$3+CEILING($D34+Summary!$M$12-2,$R$3))*($T$3+CEILING($E34+Summary!$M$12-2,$T$3))/$D34/$E34</f>
        <v>4</v>
      </c>
      <c r="X34" s="249" t="n">
        <f aca="false">$C34*($AA$3+CEILING($D34+2*Summary!$M$13-4,$AA$3))*($AC$3+CEILING($E34/2+Summary!$M$13-2,$AC$3))/$D34/$E34</f>
        <v>1.125</v>
      </c>
      <c r="Y34" s="249" t="n">
        <f aca="false">$C34*($AA$3+CEILING($D34+2*Summary!$M$14-4,$AA$3))*($AC$3+CEILING($E34/2+Summary!$M$13-2,$AC$3))/$D34/$E34</f>
        <v>1.5</v>
      </c>
      <c r="Z34" s="249" t="n">
        <f aca="false">$C34*($AA$3+CEILING($D34+2*Summary!$M$15-4,$AA$3))*($AC$3+CEILING($E34/2+Summary!$M$13-2,$AC$3))/$D34/$E34</f>
        <v>1.5</v>
      </c>
      <c r="AA34" s="249" t="n">
        <f aca="false">$C34*($AA$3+CEILING($D34+2*Summary!$M$13-4,$AA$3))*($AC$3+CEILING($E34/2+Summary!$M$14-2,$AC$3))/$D34/$E34</f>
        <v>1.5</v>
      </c>
      <c r="AB34" s="249" t="n">
        <f aca="false">$C34*($AA$3+CEILING($D34+2*Summary!$M$13-4,$AA$3))*($AC$3+CEILING($E34/2+Summary!$M$15-2,$AC$3))/$D34/$E34</f>
        <v>1.5</v>
      </c>
      <c r="AC34" s="249" t="n">
        <f aca="false">$C34*($AA$3+CEILING($D34+2*Summary!$M$14-4,$AA$3))*($AC$3+CEILING($E34/2+Summary!$M$14-2,$AC$3))/$D34/$E34</f>
        <v>2</v>
      </c>
      <c r="AD34" s="249" t="n">
        <f aca="false">$C34*($AA$3+CEILING($D34+2*Summary!$M$14-4,$AA$3))*($AC$3+CEILING($E34/2+Summary!$M$15-2,$AC$3))/$D34/$E34</f>
        <v>2</v>
      </c>
      <c r="AE34" s="249" t="n">
        <f aca="false">$C34*($AA$3+CEILING($D34+2*Summary!$M$15-4,$AA$3))*($AC$3+CEILING($E34/2+Summary!$M$14-2,$AC$3))/$D34/$E34</f>
        <v>2</v>
      </c>
      <c r="AF34" s="25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47" t="n">
        <f aca="false">O35+X35</f>
        <v>3.5</v>
      </c>
      <c r="G35" s="247" t="n">
        <f aca="false">P35+Y35</f>
        <v>5.25</v>
      </c>
      <c r="H35" s="247" t="n">
        <f aca="false">Q35+Z35</f>
        <v>5.25</v>
      </c>
      <c r="I35" s="247" t="n">
        <f aca="false">R35+AA35</f>
        <v>4.5</v>
      </c>
      <c r="J35" s="247" t="n">
        <f aca="false">S35+AB35</f>
        <v>4.5</v>
      </c>
      <c r="K35" s="247" t="n">
        <f aca="false">T35+AC35</f>
        <v>6.75</v>
      </c>
      <c r="L35" s="247" t="n">
        <f aca="false">U35+AD35</f>
        <v>6.75</v>
      </c>
      <c r="M35" s="247" t="n">
        <f aca="false">V35+AE35</f>
        <v>6.75</v>
      </c>
      <c r="N35" s="247" t="n">
        <f aca="false">W35+AF35</f>
        <v>6.75</v>
      </c>
      <c r="O35" s="248" t="n">
        <f aca="false">$C35*($R$3+CEILING($D35+Summary!$M$9-2,$R$3))*($T$3+CEILING($E35+Summary!$M$9-2,$T$3))/$D35/$E35</f>
        <v>2.25</v>
      </c>
      <c r="P35" s="249" t="n">
        <f aca="false">$C35*($R$3+CEILING($D35+Summary!$M$11-2,$R$3))*($T$3+CEILING($E35+Summary!$M$9-2,$T$3))/$D35/$E35</f>
        <v>3.375</v>
      </c>
      <c r="Q35" s="249" t="n">
        <f aca="false">$C35*($R$3+CEILING($D35+Summary!$M$12-2,$R$3))*($T$3+CEILING($E35+Summary!$M$9-2,$T$3))/$D35/$E35</f>
        <v>3.375</v>
      </c>
      <c r="R35" s="249" t="n">
        <f aca="false">$C35*($R$3+CEILING($D35+Summary!$M$9-2,$R$3))*($T$3+CEILING($E35+Summary!$M$11-2,$T$3))/$D35/$E35</f>
        <v>3</v>
      </c>
      <c r="S35" s="249" t="n">
        <f aca="false">$C35*($R$3+CEILING($D35+Summary!$M$9-2,$R$3))*($T$3+CEILING($E35+Summary!$M$12-2,$T$3))/$D35/$E35</f>
        <v>3</v>
      </c>
      <c r="T35" s="249" t="n">
        <f aca="false">$C35*($R$3+CEILING($D35+Summary!$M$11-2,$R$3))*($T$3+CEILING($E35+Summary!$M$11-2,$T$3))/$D35/$E35</f>
        <v>4.5</v>
      </c>
      <c r="U35" s="249" t="n">
        <f aca="false">$C35*($R$3+CEILING($D35+Summary!$M$11-2,$R$3))*($T$3+CEILING($E35+Summary!$M$12-2,$T$3))/$D35/$E35</f>
        <v>4.5</v>
      </c>
      <c r="V35" s="249" t="n">
        <f aca="false">$C35*($R$3+CEILING($D35+Summary!$M$12-2,$R$3))*($T$3+CEILING($E35+Summary!$M$11-2,$T$3))/$D35/$E35</f>
        <v>4.5</v>
      </c>
      <c r="W35" s="253" t="n">
        <f aca="false">$C35*($R$3+CEILING($D35+Summary!$M$12-2,$R$3))*($T$3+CEILING($E35+Summary!$M$12-2,$T$3))/$D35/$E35</f>
        <v>4.5</v>
      </c>
      <c r="X35" s="249" t="n">
        <f aca="false">$C35*($AA$3+CEILING($D35+2*Summary!$M$13-4,$AA$3))*($AC$3+CEILING($E35/2+Summary!$M$13-2,$AC$3))/$D35/$E35</f>
        <v>1.25</v>
      </c>
      <c r="Y35" s="249" t="n">
        <f aca="false">$C35*($AA$3+CEILING($D35+2*Summary!$M$14-4,$AA$3))*($AC$3+CEILING($E35/2+Summary!$M$13-2,$AC$3))/$D35/$E35</f>
        <v>1.875</v>
      </c>
      <c r="Z35" s="249" t="n">
        <f aca="false">$C35*($AA$3+CEILING($D35+2*Summary!$M$15-4,$AA$3))*($AC$3+CEILING($E35/2+Summary!$M$13-2,$AC$3))/$D35/$E35</f>
        <v>1.875</v>
      </c>
      <c r="AA35" s="249" t="n">
        <f aca="false">$C35*($AA$3+CEILING($D35+2*Summary!$M$13-4,$AA$3))*($AC$3+CEILING($E35/2+Summary!$M$14-2,$AC$3))/$D35/$E35</f>
        <v>1.5</v>
      </c>
      <c r="AB35" s="249" t="n">
        <f aca="false">$C35*($AA$3+CEILING($D35+2*Summary!$M$13-4,$AA$3))*($AC$3+CEILING($E35/2+Summary!$M$15-2,$AC$3))/$D35/$E35</f>
        <v>1.5</v>
      </c>
      <c r="AC35" s="249" t="n">
        <f aca="false">$C35*($AA$3+CEILING($D35+2*Summary!$M$14-4,$AA$3))*($AC$3+CEILING($E35/2+Summary!$M$14-2,$AC$3))/$D35/$E35</f>
        <v>2.25</v>
      </c>
      <c r="AD35" s="249" t="n">
        <f aca="false">$C35*($AA$3+CEILING($D35+2*Summary!$M$14-4,$AA$3))*($AC$3+CEILING($E35/2+Summary!$M$15-2,$AC$3))/$D35/$E35</f>
        <v>2.25</v>
      </c>
      <c r="AE35" s="249" t="n">
        <f aca="false">$C35*($AA$3+CEILING($D35+2*Summary!$M$15-4,$AA$3))*($AC$3+CEILING($E35/2+Summary!$M$14-2,$AC$3))/$D35/$E35</f>
        <v>2.25</v>
      </c>
      <c r="AF35" s="25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47" t="n">
        <f aca="false">O36+X36</f>
        <v>2.625</v>
      </c>
      <c r="G36" s="247" t="n">
        <f aca="false">P36+Y36</f>
        <v>3.5</v>
      </c>
      <c r="H36" s="247" t="n">
        <f aca="false">Q36+Z36</f>
        <v>3.5</v>
      </c>
      <c r="I36" s="247" t="n">
        <f aca="false">R36+AA36</f>
        <v>3.375</v>
      </c>
      <c r="J36" s="247" t="n">
        <f aca="false">S36+AB36</f>
        <v>3.375</v>
      </c>
      <c r="K36" s="247" t="n">
        <f aca="false">T36+AC36</f>
        <v>4.5</v>
      </c>
      <c r="L36" s="247" t="n">
        <f aca="false">U36+AD36</f>
        <v>4.5</v>
      </c>
      <c r="M36" s="247" t="n">
        <f aca="false">V36+AE36</f>
        <v>4.5</v>
      </c>
      <c r="N36" s="247" t="n">
        <f aca="false">W36+AF36</f>
        <v>4.5</v>
      </c>
      <c r="O36" s="248" t="n">
        <f aca="false">$C36*($R$3+CEILING($D36+Summary!$M$9-2,$R$3))*($T$3+CEILING($E36+Summary!$M$9-2,$T$3))/$D36/$E36</f>
        <v>1.6875</v>
      </c>
      <c r="P36" s="249" t="n">
        <f aca="false">$C36*($R$3+CEILING($D36+Summary!$M$11-2,$R$3))*($T$3+CEILING($E36+Summary!$M$9-2,$T$3))/$D36/$E36</f>
        <v>2.25</v>
      </c>
      <c r="Q36" s="249" t="n">
        <f aca="false">$C36*($R$3+CEILING($D36+Summary!$M$12-2,$R$3))*($T$3+CEILING($E36+Summary!$M$9-2,$T$3))/$D36/$E36</f>
        <v>2.25</v>
      </c>
      <c r="R36" s="249" t="n">
        <f aca="false">$C36*($R$3+CEILING($D36+Summary!$M$9-2,$R$3))*($T$3+CEILING($E36+Summary!$M$11-2,$T$3))/$D36/$E36</f>
        <v>2.25</v>
      </c>
      <c r="S36" s="249" t="n">
        <f aca="false">$C36*($R$3+CEILING($D36+Summary!$M$9-2,$R$3))*($T$3+CEILING($E36+Summary!$M$12-2,$T$3))/$D36/$E36</f>
        <v>2.25</v>
      </c>
      <c r="T36" s="249" t="n">
        <f aca="false">$C36*($R$3+CEILING($D36+Summary!$M$11-2,$R$3))*($T$3+CEILING($E36+Summary!$M$11-2,$T$3))/$D36/$E36</f>
        <v>3</v>
      </c>
      <c r="U36" s="249" t="n">
        <f aca="false">$C36*($R$3+CEILING($D36+Summary!$M$11-2,$R$3))*($T$3+CEILING($E36+Summary!$M$12-2,$T$3))/$D36/$E36</f>
        <v>3</v>
      </c>
      <c r="V36" s="249" t="n">
        <f aca="false">$C36*($R$3+CEILING($D36+Summary!$M$12-2,$R$3))*($T$3+CEILING($E36+Summary!$M$11-2,$T$3))/$D36/$E36</f>
        <v>3</v>
      </c>
      <c r="W36" s="253" t="n">
        <f aca="false">$C36*($R$3+CEILING($D36+Summary!$M$12-2,$R$3))*($T$3+CEILING($E36+Summary!$M$12-2,$T$3))/$D36/$E36</f>
        <v>3</v>
      </c>
      <c r="X36" s="249" t="n">
        <f aca="false">$C36*($AA$3+CEILING($D36+2*Summary!$M$13-4,$AA$3))*($AC$3+CEILING($E36/2+Summary!$M$13-2,$AC$3))/$D36/$E36</f>
        <v>0.9375</v>
      </c>
      <c r="Y36" s="249" t="n">
        <f aca="false">$C36*($AA$3+CEILING($D36+2*Summary!$M$14-4,$AA$3))*($AC$3+CEILING($E36/2+Summary!$M$13-2,$AC$3))/$D36/$E36</f>
        <v>1.25</v>
      </c>
      <c r="Z36" s="249" t="n">
        <f aca="false">$C36*($AA$3+CEILING($D36+2*Summary!$M$15-4,$AA$3))*($AC$3+CEILING($E36/2+Summary!$M$13-2,$AC$3))/$D36/$E36</f>
        <v>1.25</v>
      </c>
      <c r="AA36" s="249" t="n">
        <f aca="false">$C36*($AA$3+CEILING($D36+2*Summary!$M$13-4,$AA$3))*($AC$3+CEILING($E36/2+Summary!$M$14-2,$AC$3))/$D36/$E36</f>
        <v>1.125</v>
      </c>
      <c r="AB36" s="249" t="n">
        <f aca="false">$C36*($AA$3+CEILING($D36+2*Summary!$M$13-4,$AA$3))*($AC$3+CEILING($E36/2+Summary!$M$15-2,$AC$3))/$D36/$E36</f>
        <v>1.125</v>
      </c>
      <c r="AC36" s="249" t="n">
        <f aca="false">$C36*($AA$3+CEILING($D36+2*Summary!$M$14-4,$AA$3))*($AC$3+CEILING($E36/2+Summary!$M$14-2,$AC$3))/$D36/$E36</f>
        <v>1.5</v>
      </c>
      <c r="AD36" s="249" t="n">
        <f aca="false">$C36*($AA$3+CEILING($D36+2*Summary!$M$14-4,$AA$3))*($AC$3+CEILING($E36/2+Summary!$M$15-2,$AC$3))/$D36/$E36</f>
        <v>1.5</v>
      </c>
      <c r="AE36" s="249" t="n">
        <f aca="false">$C36*($AA$3+CEILING($D36+2*Summary!$M$15-4,$AA$3))*($AC$3+CEILING($E36/2+Summary!$M$14-2,$AC$3))/$D36/$E36</f>
        <v>1.5</v>
      </c>
      <c r="AF36" s="25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47" t="n">
        <f aca="false">O37+X37</f>
        <v>2.1875</v>
      </c>
      <c r="G37" s="247" t="n">
        <f aca="false">P37+Y37</f>
        <v>2.625</v>
      </c>
      <c r="H37" s="247" t="n">
        <f aca="false">Q37+Z37</f>
        <v>2.625</v>
      </c>
      <c r="I37" s="247" t="n">
        <f aca="false">R37+AA37</f>
        <v>2.8125</v>
      </c>
      <c r="J37" s="247" t="n">
        <f aca="false">S37+AB37</f>
        <v>2.8125</v>
      </c>
      <c r="K37" s="247" t="n">
        <f aca="false">T37+AC37</f>
        <v>3.375</v>
      </c>
      <c r="L37" s="247" t="n">
        <f aca="false">U37+AD37</f>
        <v>3.375</v>
      </c>
      <c r="M37" s="247" t="n">
        <f aca="false">V37+AE37</f>
        <v>3.375</v>
      </c>
      <c r="N37" s="247" t="n">
        <f aca="false">W37+AF37</f>
        <v>3.375</v>
      </c>
      <c r="O37" s="248" t="n">
        <f aca="false">$C37*($R$3+CEILING($D37+Summary!$M$9-2,$R$3))*($T$3+CEILING($E37+Summary!$M$9-2,$T$3))/$D37/$E37</f>
        <v>1.40625</v>
      </c>
      <c r="P37" s="249" t="n">
        <f aca="false">$C37*($R$3+CEILING($D37+Summary!$M$11-2,$R$3))*($T$3+CEILING($E37+Summary!$M$9-2,$T$3))/$D37/$E37</f>
        <v>1.6875</v>
      </c>
      <c r="Q37" s="249" t="n">
        <f aca="false">$C37*($R$3+CEILING($D37+Summary!$M$12-2,$R$3))*($T$3+CEILING($E37+Summary!$M$9-2,$T$3))/$D37/$E37</f>
        <v>1.6875</v>
      </c>
      <c r="R37" s="249" t="n">
        <f aca="false">$C37*($R$3+CEILING($D37+Summary!$M$9-2,$R$3))*($T$3+CEILING($E37+Summary!$M$11-2,$T$3))/$D37/$E37</f>
        <v>1.875</v>
      </c>
      <c r="S37" s="249" t="n">
        <f aca="false">$C37*($R$3+CEILING($D37+Summary!$M$9-2,$R$3))*($T$3+CEILING($E37+Summary!$M$12-2,$T$3))/$D37/$E37</f>
        <v>1.875</v>
      </c>
      <c r="T37" s="249" t="n">
        <f aca="false">$C37*($R$3+CEILING($D37+Summary!$M$11-2,$R$3))*($T$3+CEILING($E37+Summary!$M$11-2,$T$3))/$D37/$E37</f>
        <v>2.25</v>
      </c>
      <c r="U37" s="249" t="n">
        <f aca="false">$C37*($R$3+CEILING($D37+Summary!$M$11-2,$R$3))*($T$3+CEILING($E37+Summary!$M$12-2,$T$3))/$D37/$E37</f>
        <v>2.25</v>
      </c>
      <c r="V37" s="249" t="n">
        <f aca="false">$C37*($R$3+CEILING($D37+Summary!$M$12-2,$R$3))*($T$3+CEILING($E37+Summary!$M$11-2,$T$3))/$D37/$E37</f>
        <v>2.25</v>
      </c>
      <c r="W37" s="253" t="n">
        <f aca="false">$C37*($R$3+CEILING($D37+Summary!$M$12-2,$R$3))*($T$3+CEILING($E37+Summary!$M$12-2,$T$3))/$D37/$E37</f>
        <v>2.25</v>
      </c>
      <c r="X37" s="249" t="n">
        <f aca="false">$C37*($AA$3+CEILING($D37+2*Summary!$M$13-4,$AA$3))*($AC$3+CEILING($E37/2+Summary!$M$13-2,$AC$3))/$D37/$E37</f>
        <v>0.78125</v>
      </c>
      <c r="Y37" s="249" t="n">
        <f aca="false">$C37*($AA$3+CEILING($D37+2*Summary!$M$14-4,$AA$3))*($AC$3+CEILING($E37/2+Summary!$M$13-2,$AC$3))/$D37/$E37</f>
        <v>0.9375</v>
      </c>
      <c r="Z37" s="249" t="n">
        <f aca="false">$C37*($AA$3+CEILING($D37+2*Summary!$M$15-4,$AA$3))*($AC$3+CEILING($E37/2+Summary!$M$13-2,$AC$3))/$D37/$E37</f>
        <v>0.9375</v>
      </c>
      <c r="AA37" s="249" t="n">
        <f aca="false">$C37*($AA$3+CEILING($D37+2*Summary!$M$13-4,$AA$3))*($AC$3+CEILING($E37/2+Summary!$M$14-2,$AC$3))/$D37/$E37</f>
        <v>0.9375</v>
      </c>
      <c r="AB37" s="249" t="n">
        <f aca="false">$C37*($AA$3+CEILING($D37+2*Summary!$M$13-4,$AA$3))*($AC$3+CEILING($E37/2+Summary!$M$15-2,$AC$3))/$D37/$E37</f>
        <v>0.9375</v>
      </c>
      <c r="AC37" s="249" t="n">
        <f aca="false">$C37*($AA$3+CEILING($D37+2*Summary!$M$14-4,$AA$3))*($AC$3+CEILING($E37/2+Summary!$M$14-2,$AC$3))/$D37/$E37</f>
        <v>1.125</v>
      </c>
      <c r="AD37" s="249" t="n">
        <f aca="false">$C37*($AA$3+CEILING($D37+2*Summary!$M$14-4,$AA$3))*($AC$3+CEILING($E37/2+Summary!$M$15-2,$AC$3))/$D37/$E37</f>
        <v>1.125</v>
      </c>
      <c r="AE37" s="249" t="n">
        <f aca="false">$C37*($AA$3+CEILING($D37+2*Summary!$M$15-4,$AA$3))*($AC$3+CEILING($E37/2+Summary!$M$14-2,$AC$3))/$D37/$E37</f>
        <v>1.125</v>
      </c>
      <c r="AF37" s="25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47" t="n">
        <f aca="false">O38+X38</f>
        <v>2.4375</v>
      </c>
      <c r="G38" s="247" t="n">
        <f aca="false">P38+Y38</f>
        <v>3.25</v>
      </c>
      <c r="H38" s="247" t="n">
        <f aca="false">Q38+Z38</f>
        <v>3.25</v>
      </c>
      <c r="I38" s="247" t="n">
        <f aca="false">R38+AA38</f>
        <v>2.8125</v>
      </c>
      <c r="J38" s="247" t="n">
        <f aca="false">S38+AB38</f>
        <v>2.8125</v>
      </c>
      <c r="K38" s="247" t="n">
        <f aca="false">T38+AC38</f>
        <v>3.75</v>
      </c>
      <c r="L38" s="247" t="n">
        <f aca="false">U38+AD38</f>
        <v>3.75</v>
      </c>
      <c r="M38" s="247" t="n">
        <f aca="false">V38+AE38</f>
        <v>3.75</v>
      </c>
      <c r="N38" s="247" t="n">
        <f aca="false">W38+AF38</f>
        <v>3.75</v>
      </c>
      <c r="O38" s="248" t="n">
        <f aca="false">$C38*($R$3+CEILING($D38+Summary!$M$9-2,$R$3))*($T$3+CEILING($E38+Summary!$M$9-2,$T$3))/$D38/$E38</f>
        <v>1.59375</v>
      </c>
      <c r="P38" s="249" t="n">
        <f aca="false">$C38*($R$3+CEILING($D38+Summary!$M$11-2,$R$3))*($T$3+CEILING($E38+Summary!$M$9-2,$T$3))/$D38/$E38</f>
        <v>2.125</v>
      </c>
      <c r="Q38" s="249" t="n">
        <f aca="false">$C38*($R$3+CEILING($D38+Summary!$M$12-2,$R$3))*($T$3+CEILING($E38+Summary!$M$9-2,$T$3))/$D38/$E38</f>
        <v>2.125</v>
      </c>
      <c r="R38" s="249" t="n">
        <f aca="false">$C38*($R$3+CEILING($D38+Summary!$M$9-2,$R$3))*($T$3+CEILING($E38+Summary!$M$11-2,$T$3))/$D38/$E38</f>
        <v>1.875</v>
      </c>
      <c r="S38" s="249" t="n">
        <f aca="false">$C38*($R$3+CEILING($D38+Summary!$M$9-2,$R$3))*($T$3+CEILING($E38+Summary!$M$12-2,$T$3))/$D38/$E38</f>
        <v>1.875</v>
      </c>
      <c r="T38" s="249" t="n">
        <f aca="false">$C38*($R$3+CEILING($D38+Summary!$M$11-2,$R$3))*($T$3+CEILING($E38+Summary!$M$11-2,$T$3))/$D38/$E38</f>
        <v>2.5</v>
      </c>
      <c r="U38" s="249" t="n">
        <f aca="false">$C38*($R$3+CEILING($D38+Summary!$M$11-2,$R$3))*($T$3+CEILING($E38+Summary!$M$12-2,$T$3))/$D38/$E38</f>
        <v>2.5</v>
      </c>
      <c r="V38" s="249" t="n">
        <f aca="false">$C38*($R$3+CEILING($D38+Summary!$M$12-2,$R$3))*($T$3+CEILING($E38+Summary!$M$11-2,$T$3))/$D38/$E38</f>
        <v>2.5</v>
      </c>
      <c r="W38" s="253" t="n">
        <f aca="false">$C38*($R$3+CEILING($D38+Summary!$M$12-2,$R$3))*($T$3+CEILING($E38+Summary!$M$12-2,$T$3))/$D38/$E38</f>
        <v>2.5</v>
      </c>
      <c r="X38" s="249" t="n">
        <f aca="false">$C38*($AA$3+CEILING($D38+2*Summary!$M$13-4,$AA$3))*($AC$3+CEILING($E38/2+Summary!$M$13-2,$AC$3))/$D38/$E38</f>
        <v>0.84375</v>
      </c>
      <c r="Y38" s="249" t="n">
        <f aca="false">$C38*($AA$3+CEILING($D38+2*Summary!$M$14-4,$AA$3))*($AC$3+CEILING($E38/2+Summary!$M$13-2,$AC$3))/$D38/$E38</f>
        <v>1.125</v>
      </c>
      <c r="Z38" s="249" t="n">
        <f aca="false">$C38*($AA$3+CEILING($D38+2*Summary!$M$15-4,$AA$3))*($AC$3+CEILING($E38/2+Summary!$M$13-2,$AC$3))/$D38/$E38</f>
        <v>1.125</v>
      </c>
      <c r="AA38" s="249" t="n">
        <f aca="false">$C38*($AA$3+CEILING($D38+2*Summary!$M$13-4,$AA$3))*($AC$3+CEILING($E38/2+Summary!$M$14-2,$AC$3))/$D38/$E38</f>
        <v>0.9375</v>
      </c>
      <c r="AB38" s="249" t="n">
        <f aca="false">$C38*($AA$3+CEILING($D38+2*Summary!$M$13-4,$AA$3))*($AC$3+CEILING($E38/2+Summary!$M$15-2,$AC$3))/$D38/$E38</f>
        <v>0.9375</v>
      </c>
      <c r="AC38" s="249" t="n">
        <f aca="false">$C38*($AA$3+CEILING($D38+2*Summary!$M$14-4,$AA$3))*($AC$3+CEILING($E38/2+Summary!$M$14-2,$AC$3))/$D38/$E38</f>
        <v>1.25</v>
      </c>
      <c r="AD38" s="249" t="n">
        <f aca="false">$C38*($AA$3+CEILING($D38+2*Summary!$M$14-4,$AA$3))*($AC$3+CEILING($E38/2+Summary!$M$15-2,$AC$3))/$D38/$E38</f>
        <v>1.25</v>
      </c>
      <c r="AE38" s="249" t="n">
        <f aca="false">$C38*($AA$3+CEILING($D38+2*Summary!$M$15-4,$AA$3))*($AC$3+CEILING($E38/2+Summary!$M$14-2,$AC$3))/$D38/$E38</f>
        <v>1.25</v>
      </c>
      <c r="AF38" s="25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47" t="n">
        <f aca="false">O39+X39</f>
        <v>2.03125</v>
      </c>
      <c r="G39" s="247" t="n">
        <f aca="false">P39+Y39</f>
        <v>2.4375</v>
      </c>
      <c r="H39" s="247" t="n">
        <f aca="false">Q39+Z39</f>
        <v>2.4375</v>
      </c>
      <c r="I39" s="247" t="n">
        <f aca="false">R39+AA39</f>
        <v>2.34375</v>
      </c>
      <c r="J39" s="247" t="n">
        <f aca="false">S39+AB39</f>
        <v>2.34375</v>
      </c>
      <c r="K39" s="247" t="n">
        <f aca="false">T39+AC39</f>
        <v>2.8125</v>
      </c>
      <c r="L39" s="247" t="n">
        <f aca="false">U39+AD39</f>
        <v>2.8125</v>
      </c>
      <c r="M39" s="247" t="n">
        <f aca="false">V39+AE39</f>
        <v>2.8125</v>
      </c>
      <c r="N39" s="247" t="n">
        <f aca="false">W39+AF39</f>
        <v>2.8125</v>
      </c>
      <c r="O39" s="248" t="n">
        <f aca="false">$C39*($R$3+CEILING($D39+Summary!$M$9-2,$R$3))*($T$3+CEILING($E39+Summary!$M$9-2,$T$3))/$D39/$E39</f>
        <v>1.328125</v>
      </c>
      <c r="P39" s="249" t="n">
        <f aca="false">$C39*($R$3+CEILING($D39+Summary!$M$11-2,$R$3))*($T$3+CEILING($E39+Summary!$M$9-2,$T$3))/$D39/$E39</f>
        <v>1.59375</v>
      </c>
      <c r="Q39" s="249" t="n">
        <f aca="false">$C39*($R$3+CEILING($D39+Summary!$M$12-2,$R$3))*($T$3+CEILING($E39+Summary!$M$9-2,$T$3))/$D39/$E39</f>
        <v>1.59375</v>
      </c>
      <c r="R39" s="249" t="n">
        <f aca="false">$C39*($R$3+CEILING($D39+Summary!$M$9-2,$R$3))*($T$3+CEILING($E39+Summary!$M$11-2,$T$3))/$D39/$E39</f>
        <v>1.5625</v>
      </c>
      <c r="S39" s="249" t="n">
        <f aca="false">$C39*($R$3+CEILING($D39+Summary!$M$9-2,$R$3))*($T$3+CEILING($E39+Summary!$M$12-2,$T$3))/$D39/$E39</f>
        <v>1.5625</v>
      </c>
      <c r="T39" s="249" t="n">
        <f aca="false">$C39*($R$3+CEILING($D39+Summary!$M$11-2,$R$3))*($T$3+CEILING($E39+Summary!$M$11-2,$T$3))/$D39/$E39</f>
        <v>1.875</v>
      </c>
      <c r="U39" s="249" t="n">
        <f aca="false">$C39*($R$3+CEILING($D39+Summary!$M$11-2,$R$3))*($T$3+CEILING($E39+Summary!$M$12-2,$T$3))/$D39/$E39</f>
        <v>1.875</v>
      </c>
      <c r="V39" s="249" t="n">
        <f aca="false">$C39*($R$3+CEILING($D39+Summary!$M$12-2,$R$3))*($T$3+CEILING($E39+Summary!$M$11-2,$T$3))/$D39/$E39</f>
        <v>1.875</v>
      </c>
      <c r="W39" s="253" t="n">
        <f aca="false">$C39*($R$3+CEILING($D39+Summary!$M$12-2,$R$3))*($T$3+CEILING($E39+Summary!$M$12-2,$T$3))/$D39/$E39</f>
        <v>1.875</v>
      </c>
      <c r="X39" s="249" t="n">
        <f aca="false">$C39*($AA$3+CEILING($D39+2*Summary!$M$13-4,$AA$3))*($AC$3+CEILING($E39/2+Summary!$M$13-2,$AC$3))/$D39/$E39</f>
        <v>0.703125</v>
      </c>
      <c r="Y39" s="249" t="n">
        <f aca="false">$C39*($AA$3+CEILING($D39+2*Summary!$M$14-4,$AA$3))*($AC$3+CEILING($E39/2+Summary!$M$13-2,$AC$3))/$D39/$E39</f>
        <v>0.84375</v>
      </c>
      <c r="Z39" s="249" t="n">
        <f aca="false">$C39*($AA$3+CEILING($D39+2*Summary!$M$15-4,$AA$3))*($AC$3+CEILING($E39/2+Summary!$M$13-2,$AC$3))/$D39/$E39</f>
        <v>0.84375</v>
      </c>
      <c r="AA39" s="249" t="n">
        <f aca="false">$C39*($AA$3+CEILING($D39+2*Summary!$M$13-4,$AA$3))*($AC$3+CEILING($E39/2+Summary!$M$14-2,$AC$3))/$D39/$E39</f>
        <v>0.78125</v>
      </c>
      <c r="AB39" s="249" t="n">
        <f aca="false">$C39*($AA$3+CEILING($D39+2*Summary!$M$13-4,$AA$3))*($AC$3+CEILING($E39/2+Summary!$M$15-2,$AC$3))/$D39/$E39</f>
        <v>0.78125</v>
      </c>
      <c r="AC39" s="249" t="n">
        <f aca="false">$C39*($AA$3+CEILING($D39+2*Summary!$M$14-4,$AA$3))*($AC$3+CEILING($E39/2+Summary!$M$14-2,$AC$3))/$D39/$E39</f>
        <v>0.9375</v>
      </c>
      <c r="AD39" s="249" t="n">
        <f aca="false">$C39*($AA$3+CEILING($D39+2*Summary!$M$14-4,$AA$3))*($AC$3+CEILING($E39/2+Summary!$M$15-2,$AC$3))/$D39/$E39</f>
        <v>0.9375</v>
      </c>
      <c r="AE39" s="249" t="n">
        <f aca="false">$C39*($AA$3+CEILING($D39+2*Summary!$M$15-4,$AA$3))*($AC$3+CEILING($E39/2+Summary!$M$14-2,$AC$3))/$D39/$E39</f>
        <v>0.9375</v>
      </c>
      <c r="AF39" s="25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47" t="n">
        <f aca="false">O40+X40</f>
        <v>1.828125</v>
      </c>
      <c r="G40" s="247" t="n">
        <f aca="false">P40+Y40</f>
        <v>2.03125</v>
      </c>
      <c r="H40" s="247" t="n">
        <f aca="false">Q40+Z40</f>
        <v>2.03125</v>
      </c>
      <c r="I40" s="247" t="n">
        <f aca="false">R40+AA40</f>
        <v>2.109375</v>
      </c>
      <c r="J40" s="247" t="n">
        <f aca="false">S40+AB40</f>
        <v>2.109375</v>
      </c>
      <c r="K40" s="247" t="n">
        <f aca="false">T40+AC40</f>
        <v>2.34375</v>
      </c>
      <c r="L40" s="247" t="n">
        <f aca="false">U40+AD40</f>
        <v>2.34375</v>
      </c>
      <c r="M40" s="247" t="n">
        <f aca="false">V40+AE40</f>
        <v>2.34375</v>
      </c>
      <c r="N40" s="247" t="n">
        <f aca="false">W40+AF40</f>
        <v>2.34375</v>
      </c>
      <c r="O40" s="248" t="n">
        <f aca="false">$C40*($R$3+CEILING($D40+Summary!$M$9-2,$R$3))*($T$3+CEILING($E40+Summary!$M$9-2,$T$3))/$D40/$E40</f>
        <v>1.1953125</v>
      </c>
      <c r="P40" s="249" t="n">
        <f aca="false">$C40*($R$3+CEILING($D40+Summary!$M$11-2,$R$3))*($T$3+CEILING($E40+Summary!$M$9-2,$T$3))/$D40/$E40</f>
        <v>1.328125</v>
      </c>
      <c r="Q40" s="249" t="n">
        <f aca="false">$C40*($R$3+CEILING($D40+Summary!$M$12-2,$R$3))*($T$3+CEILING($E40+Summary!$M$9-2,$T$3))/$D40/$E40</f>
        <v>1.328125</v>
      </c>
      <c r="R40" s="249" t="n">
        <f aca="false">$C40*($R$3+CEILING($D40+Summary!$M$9-2,$R$3))*($T$3+CEILING($E40+Summary!$M$11-2,$T$3))/$D40/$E40</f>
        <v>1.40625</v>
      </c>
      <c r="S40" s="249" t="n">
        <f aca="false">$C40*($R$3+CEILING($D40+Summary!$M$9-2,$R$3))*($T$3+CEILING($E40+Summary!$M$12-2,$T$3))/$D40/$E40</f>
        <v>1.40625</v>
      </c>
      <c r="T40" s="249" t="n">
        <f aca="false">$C40*($R$3+CEILING($D40+Summary!$M$11-2,$R$3))*($T$3+CEILING($E40+Summary!$M$11-2,$T$3))/$D40/$E40</f>
        <v>1.5625</v>
      </c>
      <c r="U40" s="249" t="n">
        <f aca="false">$C40*($R$3+CEILING($D40+Summary!$M$11-2,$R$3))*($T$3+CEILING($E40+Summary!$M$12-2,$T$3))/$D40/$E40</f>
        <v>1.5625</v>
      </c>
      <c r="V40" s="249" t="n">
        <f aca="false">$C40*($R$3+CEILING($D40+Summary!$M$12-2,$R$3))*($T$3+CEILING($E40+Summary!$M$11-2,$T$3))/$D40/$E40</f>
        <v>1.5625</v>
      </c>
      <c r="W40" s="253" t="n">
        <f aca="false">$C40*($R$3+CEILING($D40+Summary!$M$12-2,$R$3))*($T$3+CEILING($E40+Summary!$M$12-2,$T$3))/$D40/$E40</f>
        <v>1.5625</v>
      </c>
      <c r="X40" s="249" t="n">
        <f aca="false">$C40*($AA$3+CEILING($D40+2*Summary!$M$13-4,$AA$3))*($AC$3+CEILING($E40/2+Summary!$M$13-2,$AC$3))/$D40/$E40</f>
        <v>0.6328125</v>
      </c>
      <c r="Y40" s="249" t="n">
        <f aca="false">$C40*($AA$3+CEILING($D40+2*Summary!$M$14-4,$AA$3))*($AC$3+CEILING($E40/2+Summary!$M$13-2,$AC$3))/$D40/$E40</f>
        <v>0.703125</v>
      </c>
      <c r="Z40" s="249" t="n">
        <f aca="false">$C40*($AA$3+CEILING($D40+2*Summary!$M$15-4,$AA$3))*($AC$3+CEILING($E40/2+Summary!$M$13-2,$AC$3))/$D40/$E40</f>
        <v>0.703125</v>
      </c>
      <c r="AA40" s="249" t="n">
        <f aca="false">$C40*($AA$3+CEILING($D40+2*Summary!$M$13-4,$AA$3))*($AC$3+CEILING($E40/2+Summary!$M$14-2,$AC$3))/$D40/$E40</f>
        <v>0.703125</v>
      </c>
      <c r="AB40" s="249" t="n">
        <f aca="false">$C40*($AA$3+CEILING($D40+2*Summary!$M$13-4,$AA$3))*($AC$3+CEILING($E40/2+Summary!$M$15-2,$AC$3))/$D40/$E40</f>
        <v>0.703125</v>
      </c>
      <c r="AC40" s="249" t="n">
        <f aca="false">$C40*($AA$3+CEILING($D40+2*Summary!$M$14-4,$AA$3))*($AC$3+CEILING($E40/2+Summary!$M$14-2,$AC$3))/$D40/$E40</f>
        <v>0.78125</v>
      </c>
      <c r="AD40" s="249" t="n">
        <f aca="false">$C40*($AA$3+CEILING($D40+2*Summary!$M$14-4,$AA$3))*($AC$3+CEILING($E40/2+Summary!$M$15-2,$AC$3))/$D40/$E40</f>
        <v>0.78125</v>
      </c>
      <c r="AE40" s="249" t="n">
        <f aca="false">$C40*($AA$3+CEILING($D40+2*Summary!$M$15-4,$AA$3))*($AC$3+CEILING($E40/2+Summary!$M$14-2,$AC$3))/$D40/$E40</f>
        <v>0.78125</v>
      </c>
      <c r="AF40" s="25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47" t="n">
        <f aca="false">O41+X41</f>
        <v>1.953125</v>
      </c>
      <c r="G41" s="247" t="n">
        <f aca="false">P41+Y41</f>
        <v>2.34375</v>
      </c>
      <c r="H41" s="247" t="n">
        <f aca="false">Q41+Z41</f>
        <v>2.34375</v>
      </c>
      <c r="I41" s="247" t="n">
        <f aca="false">R41+AA41</f>
        <v>2.109375</v>
      </c>
      <c r="J41" s="247" t="n">
        <f aca="false">S41+AB41</f>
        <v>2.109375</v>
      </c>
      <c r="K41" s="247" t="n">
        <f aca="false">T41+AC41</f>
        <v>2.53125</v>
      </c>
      <c r="L41" s="247" t="n">
        <f aca="false">U41+AD41</f>
        <v>2.53125</v>
      </c>
      <c r="M41" s="247" t="n">
        <f aca="false">V41+AE41</f>
        <v>2.53125</v>
      </c>
      <c r="N41" s="247" t="n">
        <f aca="false">W41+AF41</f>
        <v>2.53125</v>
      </c>
      <c r="O41" s="248" t="n">
        <f aca="false">$C41*($R$3+CEILING($D41+Summary!$M$9-2,$R$3))*($T$3+CEILING($E41+Summary!$M$9-2,$T$3))/$D41/$E41</f>
        <v>1.2890625</v>
      </c>
      <c r="P41" s="249" t="n">
        <f aca="false">$C41*($R$3+CEILING($D41+Summary!$M$11-2,$R$3))*($T$3+CEILING($E41+Summary!$M$9-2,$T$3))/$D41/$E41</f>
        <v>1.546875</v>
      </c>
      <c r="Q41" s="249" t="n">
        <f aca="false">$C41*($R$3+CEILING($D41+Summary!$M$12-2,$R$3))*($T$3+CEILING($E41+Summary!$M$9-2,$T$3))/$D41/$E41</f>
        <v>1.546875</v>
      </c>
      <c r="R41" s="249" t="n">
        <f aca="false">$C41*($R$3+CEILING($D41+Summary!$M$9-2,$R$3))*($T$3+CEILING($E41+Summary!$M$11-2,$T$3))/$D41/$E41</f>
        <v>1.40625</v>
      </c>
      <c r="S41" s="249" t="n">
        <f aca="false">$C41*($R$3+CEILING($D41+Summary!$M$9-2,$R$3))*($T$3+CEILING($E41+Summary!$M$12-2,$T$3))/$D41/$E41</f>
        <v>1.40625</v>
      </c>
      <c r="T41" s="249" t="n">
        <f aca="false">$C41*($R$3+CEILING($D41+Summary!$M$11-2,$R$3))*($T$3+CEILING($E41+Summary!$M$11-2,$T$3))/$D41/$E41</f>
        <v>1.6875</v>
      </c>
      <c r="U41" s="249" t="n">
        <f aca="false">$C41*($R$3+CEILING($D41+Summary!$M$11-2,$R$3))*($T$3+CEILING($E41+Summary!$M$12-2,$T$3))/$D41/$E41</f>
        <v>1.6875</v>
      </c>
      <c r="V41" s="249" t="n">
        <f aca="false">$C41*($R$3+CEILING($D41+Summary!$M$12-2,$R$3))*($T$3+CEILING($E41+Summary!$M$11-2,$T$3))/$D41/$E41</f>
        <v>1.6875</v>
      </c>
      <c r="W41" s="253" t="n">
        <f aca="false">$C41*($R$3+CEILING($D41+Summary!$M$12-2,$R$3))*($T$3+CEILING($E41+Summary!$M$12-2,$T$3))/$D41/$E41</f>
        <v>1.6875</v>
      </c>
      <c r="X41" s="249" t="n">
        <f aca="false">$C41*($AA$3+CEILING($D41+2*Summary!$M$13-4,$AA$3))*($AC$3+CEILING($E41/2+Summary!$M$13-2,$AC$3))/$D41/$E41</f>
        <v>0.6640625</v>
      </c>
      <c r="Y41" s="249" t="n">
        <f aca="false">$C41*($AA$3+CEILING($D41+2*Summary!$M$14-4,$AA$3))*($AC$3+CEILING($E41/2+Summary!$M$13-2,$AC$3))/$D41/$E41</f>
        <v>0.796875</v>
      </c>
      <c r="Z41" s="249" t="n">
        <f aca="false">$C41*($AA$3+CEILING($D41+2*Summary!$M$15-4,$AA$3))*($AC$3+CEILING($E41/2+Summary!$M$13-2,$AC$3))/$D41/$E41</f>
        <v>0.796875</v>
      </c>
      <c r="AA41" s="249" t="n">
        <f aca="false">$C41*($AA$3+CEILING($D41+2*Summary!$M$13-4,$AA$3))*($AC$3+CEILING($E41/2+Summary!$M$14-2,$AC$3))/$D41/$E41</f>
        <v>0.703125</v>
      </c>
      <c r="AB41" s="249" t="n">
        <f aca="false">$C41*($AA$3+CEILING($D41+2*Summary!$M$13-4,$AA$3))*($AC$3+CEILING($E41/2+Summary!$M$15-2,$AC$3))/$D41/$E41</f>
        <v>0.703125</v>
      </c>
      <c r="AC41" s="249" t="n">
        <f aca="false">$C41*($AA$3+CEILING($D41+2*Summary!$M$14-4,$AA$3))*($AC$3+CEILING($E41/2+Summary!$M$14-2,$AC$3))/$D41/$E41</f>
        <v>0.84375</v>
      </c>
      <c r="AD41" s="249" t="n">
        <f aca="false">$C41*($AA$3+CEILING($D41+2*Summary!$M$14-4,$AA$3))*($AC$3+CEILING($E41/2+Summary!$M$15-2,$AC$3))/$D41/$E41</f>
        <v>0.84375</v>
      </c>
      <c r="AE41" s="249" t="n">
        <f aca="false">$C41*($AA$3+CEILING($D41+2*Summary!$M$15-4,$AA$3))*($AC$3+CEILING($E41/2+Summary!$M$14-2,$AC$3))/$D41/$E41</f>
        <v>0.84375</v>
      </c>
      <c r="AF41" s="25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47" t="n">
        <f aca="false">O42+X42</f>
        <v>1.7578125</v>
      </c>
      <c r="G42" s="247" t="n">
        <f aca="false">P42+Y42</f>
        <v>1.953125</v>
      </c>
      <c r="H42" s="247" t="n">
        <f aca="false">Q42+Z42</f>
        <v>1.953125</v>
      </c>
      <c r="I42" s="247" t="n">
        <f aca="false">R42+AA42</f>
        <v>1.8984375</v>
      </c>
      <c r="J42" s="247" t="n">
        <f aca="false">S42+AB42</f>
        <v>1.8984375</v>
      </c>
      <c r="K42" s="247" t="n">
        <f aca="false">T42+AC42</f>
        <v>2.109375</v>
      </c>
      <c r="L42" s="247" t="n">
        <f aca="false">U42+AD42</f>
        <v>2.109375</v>
      </c>
      <c r="M42" s="247" t="n">
        <f aca="false">V42+AE42</f>
        <v>2.109375</v>
      </c>
      <c r="N42" s="247" t="n">
        <f aca="false">W42+AF42</f>
        <v>2.109375</v>
      </c>
      <c r="O42" s="248" t="n">
        <f aca="false">$C42*($R$3+CEILING($D42+Summary!$M$9-2,$R$3))*($T$3+CEILING($E42+Summary!$M$9-2,$T$3))/$D42/$E42</f>
        <v>1.16015625</v>
      </c>
      <c r="P42" s="249" t="n">
        <f aca="false">$C42*($R$3+CEILING($D42+Summary!$M$11-2,$R$3))*($T$3+CEILING($E42+Summary!$M$9-2,$T$3))/$D42/$E42</f>
        <v>1.2890625</v>
      </c>
      <c r="Q42" s="249" t="n">
        <f aca="false">$C42*($R$3+CEILING($D42+Summary!$M$12-2,$R$3))*($T$3+CEILING($E42+Summary!$M$9-2,$T$3))/$D42/$E42</f>
        <v>1.2890625</v>
      </c>
      <c r="R42" s="249" t="n">
        <f aca="false">$C42*($R$3+CEILING($D42+Summary!$M$9-2,$R$3))*($T$3+CEILING($E42+Summary!$M$11-2,$T$3))/$D42/$E42</f>
        <v>1.265625</v>
      </c>
      <c r="S42" s="249" t="n">
        <f aca="false">$C42*($R$3+CEILING($D42+Summary!$M$9-2,$R$3))*($T$3+CEILING($E42+Summary!$M$12-2,$T$3))/$D42/$E42</f>
        <v>1.265625</v>
      </c>
      <c r="T42" s="249" t="n">
        <f aca="false">$C42*($R$3+CEILING($D42+Summary!$M$11-2,$R$3))*($T$3+CEILING($E42+Summary!$M$11-2,$T$3))/$D42/$E42</f>
        <v>1.40625</v>
      </c>
      <c r="U42" s="249" t="n">
        <f aca="false">$C42*($R$3+CEILING($D42+Summary!$M$11-2,$R$3))*($T$3+CEILING($E42+Summary!$M$12-2,$T$3))/$D42/$E42</f>
        <v>1.40625</v>
      </c>
      <c r="V42" s="249" t="n">
        <f aca="false">$C42*($R$3+CEILING($D42+Summary!$M$12-2,$R$3))*($T$3+CEILING($E42+Summary!$M$11-2,$T$3))/$D42/$E42</f>
        <v>1.40625</v>
      </c>
      <c r="W42" s="253" t="n">
        <f aca="false">$C42*($R$3+CEILING($D42+Summary!$M$12-2,$R$3))*($T$3+CEILING($E42+Summary!$M$12-2,$T$3))/$D42/$E42</f>
        <v>1.40625</v>
      </c>
      <c r="X42" s="249" t="n">
        <f aca="false">$C42*($AA$3+CEILING($D42+2*Summary!$M$13-4,$AA$3))*($AC$3+CEILING($E42/2+Summary!$M$13-2,$AC$3))/$D42/$E42</f>
        <v>0.59765625</v>
      </c>
      <c r="Y42" s="249" t="n">
        <f aca="false">$C42*($AA$3+CEILING($D42+2*Summary!$M$14-4,$AA$3))*($AC$3+CEILING($E42/2+Summary!$M$13-2,$AC$3))/$D42/$E42</f>
        <v>0.6640625</v>
      </c>
      <c r="Z42" s="249" t="n">
        <f aca="false">$C42*($AA$3+CEILING($D42+2*Summary!$M$15-4,$AA$3))*($AC$3+CEILING($E42/2+Summary!$M$13-2,$AC$3))/$D42/$E42</f>
        <v>0.6640625</v>
      </c>
      <c r="AA42" s="249" t="n">
        <f aca="false">$C42*($AA$3+CEILING($D42+2*Summary!$M$13-4,$AA$3))*($AC$3+CEILING($E42/2+Summary!$M$14-2,$AC$3))/$D42/$E42</f>
        <v>0.6328125</v>
      </c>
      <c r="AB42" s="249" t="n">
        <f aca="false">$C42*($AA$3+CEILING($D42+2*Summary!$M$13-4,$AA$3))*($AC$3+CEILING($E42/2+Summary!$M$15-2,$AC$3))/$D42/$E42</f>
        <v>0.6328125</v>
      </c>
      <c r="AC42" s="249" t="n">
        <f aca="false">$C42*($AA$3+CEILING($D42+2*Summary!$M$14-4,$AA$3))*($AC$3+CEILING($E42/2+Summary!$M$14-2,$AC$3))/$D42/$E42</f>
        <v>0.703125</v>
      </c>
      <c r="AD42" s="249" t="n">
        <f aca="false">$C42*($AA$3+CEILING($D42+2*Summary!$M$14-4,$AA$3))*($AC$3+CEILING($E42/2+Summary!$M$15-2,$AC$3))/$D42/$E42</f>
        <v>0.703125</v>
      </c>
      <c r="AE42" s="249" t="n">
        <f aca="false">$C42*($AA$3+CEILING($D42+2*Summary!$M$15-4,$AA$3))*($AC$3+CEILING($E42/2+Summary!$M$14-2,$AC$3))/$D42/$E42</f>
        <v>0.703125</v>
      </c>
      <c r="AF42" s="25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47" t="n">
        <f aca="false">O43+X43</f>
        <v>10</v>
      </c>
      <c r="G43" s="247" t="n">
        <f aca="false">P43+Y43</f>
        <v>15</v>
      </c>
      <c r="H43" s="247" t="n">
        <f aca="false">Q43+Z43</f>
        <v>15</v>
      </c>
      <c r="I43" s="247" t="n">
        <f aca="false">R43+AA43</f>
        <v>18</v>
      </c>
      <c r="J43" s="247" t="n">
        <f aca="false">S43+AB43</f>
        <v>18</v>
      </c>
      <c r="K43" s="247" t="n">
        <f aca="false">T43+AC43</f>
        <v>27</v>
      </c>
      <c r="L43" s="247" t="n">
        <f aca="false">U43+AD43</f>
        <v>27</v>
      </c>
      <c r="M43" s="247" t="n">
        <f aca="false">V43+AE43</f>
        <v>27</v>
      </c>
      <c r="N43" s="247" t="n">
        <f aca="false">W43+AF43</f>
        <v>27</v>
      </c>
      <c r="O43" s="248" t="n">
        <f aca="false">$C43*($R$3+CEILING($D43+Summary!$M$9-2,$R$3))*($T$3+CEILING($E43+Summary!$M$9-2,$T$3))/$D43/$E43</f>
        <v>6</v>
      </c>
      <c r="P43" s="249" t="n">
        <f aca="false">$C43*($R$3+CEILING($D43+Summary!$M$11-2,$R$3))*($T$3+CEILING($E43+Summary!$M$9-2,$T$3))/$D43/$E43</f>
        <v>9</v>
      </c>
      <c r="Q43" s="249" t="n">
        <f aca="false">$C43*($R$3+CEILING($D43+Summary!$M$12-2,$R$3))*($T$3+CEILING($E43+Summary!$M$9-2,$T$3))/$D43/$E43</f>
        <v>9</v>
      </c>
      <c r="R43" s="249" t="n">
        <f aca="false">$C43*($R$3+CEILING($D43+Summary!$M$9-2,$R$3))*($T$3+CEILING($E43+Summary!$M$11-2,$T$3))/$D43/$E43</f>
        <v>12</v>
      </c>
      <c r="S43" s="249" t="n">
        <f aca="false">$C43*($R$3+CEILING($D43+Summary!$M$9-2,$R$3))*($T$3+CEILING($E43+Summary!$M$12-2,$T$3))/$D43/$E43</f>
        <v>12</v>
      </c>
      <c r="T43" s="249" t="n">
        <f aca="false">$C43*($R$3+CEILING($D43+Summary!$M$11-2,$R$3))*($T$3+CEILING($E43+Summary!$M$11-2,$T$3))/$D43/$E43</f>
        <v>18</v>
      </c>
      <c r="U43" s="249" t="n">
        <f aca="false">$C43*($R$3+CEILING($D43+Summary!$M$11-2,$R$3))*($T$3+CEILING($E43+Summary!$M$12-2,$T$3))/$D43/$E43</f>
        <v>18</v>
      </c>
      <c r="V43" s="249" t="n">
        <f aca="false">$C43*($R$3+CEILING($D43+Summary!$M$12-2,$R$3))*($T$3+CEILING($E43+Summary!$M$11-2,$T$3))/$D43/$E43</f>
        <v>18</v>
      </c>
      <c r="W43" s="253" t="n">
        <f aca="false">$C43*($R$3+CEILING($D43+Summary!$M$12-2,$R$3))*($T$3+CEILING($E43+Summary!$M$12-2,$T$3))/$D43/$E43</f>
        <v>18</v>
      </c>
      <c r="X43" s="249" t="n">
        <f aca="false">$C43*($AA$3+CEILING($D43+2*Summary!$M$13-4,$AA$3))*($AC$3+CEILING($E43/2+Summary!$M$13-2,$AC$3))/$D43/$E43</f>
        <v>4</v>
      </c>
      <c r="Y43" s="249" t="n">
        <f aca="false">$C43*($AA$3+CEILING($D43+2*Summary!$M$14-4,$AA$3))*($AC$3+CEILING($E43/2+Summary!$M$13-2,$AC$3))/$D43/$E43</f>
        <v>6</v>
      </c>
      <c r="Z43" s="249" t="n">
        <f aca="false">$C43*($AA$3+CEILING($D43+2*Summary!$M$15-4,$AA$3))*($AC$3+CEILING($E43/2+Summary!$M$13-2,$AC$3))/$D43/$E43</f>
        <v>6</v>
      </c>
      <c r="AA43" s="249" t="n">
        <f aca="false">$C43*($AA$3+CEILING($D43+2*Summary!$M$13-4,$AA$3))*($AC$3+CEILING($E43/2+Summary!$M$14-2,$AC$3))/$D43/$E43</f>
        <v>6</v>
      </c>
      <c r="AB43" s="249" t="n">
        <f aca="false">$C43*($AA$3+CEILING($D43+2*Summary!$M$13-4,$AA$3))*($AC$3+CEILING($E43/2+Summary!$M$15-2,$AC$3))/$D43/$E43</f>
        <v>6</v>
      </c>
      <c r="AC43" s="249" t="n">
        <f aca="false">$C43*($AA$3+CEILING($D43+2*Summary!$M$14-4,$AA$3))*($AC$3+CEILING($E43/2+Summary!$M$14-2,$AC$3))/$D43/$E43</f>
        <v>9</v>
      </c>
      <c r="AD43" s="249" t="n">
        <f aca="false">$C43*($AA$3+CEILING($D43+2*Summary!$M$14-4,$AA$3))*($AC$3+CEILING($E43/2+Summary!$M$15-2,$AC$3))/$D43/$E43</f>
        <v>9</v>
      </c>
      <c r="AE43" s="249" t="n">
        <f aca="false">$C43*($AA$3+CEILING($D43+2*Summary!$M$15-4,$AA$3))*($AC$3+CEILING($E43/2+Summary!$M$14-2,$AC$3))/$D43/$E43</f>
        <v>9</v>
      </c>
      <c r="AF43" s="25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47" t="n">
        <f aca="false">O44+X44</f>
        <v>16</v>
      </c>
      <c r="G44" s="247" t="n">
        <f aca="false">P44+Y44</f>
        <v>21</v>
      </c>
      <c r="H44" s="247" t="n">
        <f aca="false">Q44+Z44</f>
        <v>21</v>
      </c>
      <c r="I44" s="247" t="n">
        <f aca="false">R44+AA44</f>
        <v>24</v>
      </c>
      <c r="J44" s="247" t="n">
        <f aca="false">S44+AB44</f>
        <v>24</v>
      </c>
      <c r="K44" s="247" t="n">
        <f aca="false">T44+AC44</f>
        <v>32</v>
      </c>
      <c r="L44" s="247" t="n">
        <f aca="false">U44+AD44</f>
        <v>32</v>
      </c>
      <c r="M44" s="247" t="n">
        <f aca="false">V44+AE44</f>
        <v>32</v>
      </c>
      <c r="N44" s="247" t="n">
        <f aca="false">W44+AF44</f>
        <v>32</v>
      </c>
      <c r="O44" s="248" t="n">
        <f aca="false">$C44*($R$3+CEILING($D44+Summary!$M$9-2,$R$3))*($T$3+CEILING($E44+Summary!$M$9-2,$T$3))/$D44/$E44</f>
        <v>10</v>
      </c>
      <c r="P44" s="249" t="n">
        <f aca="false">$C44*($R$3+CEILING($D44+Summary!$M$11-2,$R$3))*($T$3+CEILING($E44+Summary!$M$9-2,$T$3))/$D44/$E44</f>
        <v>15</v>
      </c>
      <c r="Q44" s="249" t="n">
        <f aca="false">$C44*($R$3+CEILING($D44+Summary!$M$12-2,$R$3))*($T$3+CEILING($E44+Summary!$M$9-2,$T$3))/$D44/$E44</f>
        <v>15</v>
      </c>
      <c r="R44" s="249" t="n">
        <f aca="false">$C44*($R$3+CEILING($D44+Summary!$M$9-2,$R$3))*($T$3+CEILING($E44+Summary!$M$11-2,$T$3))/$D44/$E44</f>
        <v>16</v>
      </c>
      <c r="S44" s="249" t="n">
        <f aca="false">$C44*($R$3+CEILING($D44+Summary!$M$9-2,$R$3))*($T$3+CEILING($E44+Summary!$M$12-2,$T$3))/$D44/$E44</f>
        <v>16</v>
      </c>
      <c r="T44" s="249" t="n">
        <f aca="false">$C44*($R$3+CEILING($D44+Summary!$M$11-2,$R$3))*($T$3+CEILING($E44+Summary!$M$11-2,$T$3))/$D44/$E44</f>
        <v>24</v>
      </c>
      <c r="U44" s="249" t="n">
        <f aca="false">$C44*($R$3+CEILING($D44+Summary!$M$11-2,$R$3))*($T$3+CEILING($E44+Summary!$M$12-2,$T$3))/$D44/$E44</f>
        <v>24</v>
      </c>
      <c r="V44" s="249" t="n">
        <f aca="false">$C44*($R$3+CEILING($D44+Summary!$M$12-2,$R$3))*($T$3+CEILING($E44+Summary!$M$11-2,$T$3))/$D44/$E44</f>
        <v>24</v>
      </c>
      <c r="W44" s="253" t="n">
        <f aca="false">$C44*($R$3+CEILING($D44+Summary!$M$12-2,$R$3))*($T$3+CEILING($E44+Summary!$M$12-2,$T$3))/$D44/$E44</f>
        <v>24</v>
      </c>
      <c r="X44" s="249" t="n">
        <f aca="false">$C44*($AA$3+CEILING($D44+2*Summary!$M$13-4,$AA$3))*($AC$3+CEILING($E44/2+Summary!$M$13-2,$AC$3))/$D44/$E44</f>
        <v>6</v>
      </c>
      <c r="Y44" s="249" t="n">
        <f aca="false">$C44*($AA$3+CEILING($D44+2*Summary!$M$14-4,$AA$3))*($AC$3+CEILING($E44/2+Summary!$M$13-2,$AC$3))/$D44/$E44</f>
        <v>6</v>
      </c>
      <c r="Z44" s="249" t="n">
        <f aca="false">$C44*($AA$3+CEILING($D44+2*Summary!$M$15-4,$AA$3))*($AC$3+CEILING($E44/2+Summary!$M$13-2,$AC$3))/$D44/$E44</f>
        <v>6</v>
      </c>
      <c r="AA44" s="249" t="n">
        <f aca="false">$C44*($AA$3+CEILING($D44+2*Summary!$M$13-4,$AA$3))*($AC$3+CEILING($E44/2+Summary!$M$14-2,$AC$3))/$D44/$E44</f>
        <v>8</v>
      </c>
      <c r="AB44" s="249" t="n">
        <f aca="false">$C44*($AA$3+CEILING($D44+2*Summary!$M$13-4,$AA$3))*($AC$3+CEILING($E44/2+Summary!$M$15-2,$AC$3))/$D44/$E44</f>
        <v>8</v>
      </c>
      <c r="AC44" s="249" t="n">
        <f aca="false">$C44*($AA$3+CEILING($D44+2*Summary!$M$14-4,$AA$3))*($AC$3+CEILING($E44/2+Summary!$M$14-2,$AC$3))/$D44/$E44</f>
        <v>8</v>
      </c>
      <c r="AD44" s="249" t="n">
        <f aca="false">$C44*($AA$3+CEILING($D44+2*Summary!$M$14-4,$AA$3))*($AC$3+CEILING($E44/2+Summary!$M$15-2,$AC$3))/$D44/$E44</f>
        <v>8</v>
      </c>
      <c r="AE44" s="249" t="n">
        <f aca="false">$C44*($AA$3+CEILING($D44+2*Summary!$M$15-4,$AA$3))*($AC$3+CEILING($E44/2+Summary!$M$14-2,$AC$3))/$D44/$E44</f>
        <v>8</v>
      </c>
      <c r="AF44" s="25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47" t="n">
        <f aca="false">O45+X45</f>
        <v>8</v>
      </c>
      <c r="G45" s="247" t="n">
        <f aca="false">P45+Y45</f>
        <v>12</v>
      </c>
      <c r="H45" s="247" t="n">
        <f aca="false">Q45+Z45</f>
        <v>12</v>
      </c>
      <c r="I45" s="247" t="n">
        <f aca="false">R45+AA45</f>
        <v>12</v>
      </c>
      <c r="J45" s="247" t="n">
        <f aca="false">S45+AB45</f>
        <v>12</v>
      </c>
      <c r="K45" s="247" t="n">
        <f aca="false">T45+AC45</f>
        <v>18</v>
      </c>
      <c r="L45" s="247" t="n">
        <f aca="false">U45+AD45</f>
        <v>18</v>
      </c>
      <c r="M45" s="247" t="n">
        <f aca="false">V45+AE45</f>
        <v>18</v>
      </c>
      <c r="N45" s="247" t="n">
        <f aca="false">W45+AF45</f>
        <v>18</v>
      </c>
      <c r="O45" s="248" t="n">
        <f aca="false">$C45*($R$3+CEILING($D45+Summary!$M$9-2,$R$3))*($T$3+CEILING($E45+Summary!$M$9-2,$T$3))/$D45/$E45</f>
        <v>5</v>
      </c>
      <c r="P45" s="249" t="n">
        <f aca="false">$C45*($R$3+CEILING($D45+Summary!$M$11-2,$R$3))*($T$3+CEILING($E45+Summary!$M$9-2,$T$3))/$D45/$E45</f>
        <v>7.5</v>
      </c>
      <c r="Q45" s="249" t="n">
        <f aca="false">$C45*($R$3+CEILING($D45+Summary!$M$12-2,$R$3))*($T$3+CEILING($E45+Summary!$M$9-2,$T$3))/$D45/$E45</f>
        <v>7.5</v>
      </c>
      <c r="R45" s="249" t="n">
        <f aca="false">$C45*($R$3+CEILING($D45+Summary!$M$9-2,$R$3))*($T$3+CEILING($E45+Summary!$M$11-2,$T$3))/$D45/$E45</f>
        <v>8</v>
      </c>
      <c r="S45" s="249" t="n">
        <f aca="false">$C45*($R$3+CEILING($D45+Summary!$M$9-2,$R$3))*($T$3+CEILING($E45+Summary!$M$12-2,$T$3))/$D45/$E45</f>
        <v>8</v>
      </c>
      <c r="T45" s="249" t="n">
        <f aca="false">$C45*($R$3+CEILING($D45+Summary!$M$11-2,$R$3))*($T$3+CEILING($E45+Summary!$M$11-2,$T$3))/$D45/$E45</f>
        <v>12</v>
      </c>
      <c r="U45" s="249" t="n">
        <f aca="false">$C45*($R$3+CEILING($D45+Summary!$M$11-2,$R$3))*($T$3+CEILING($E45+Summary!$M$12-2,$T$3))/$D45/$E45</f>
        <v>12</v>
      </c>
      <c r="V45" s="249" t="n">
        <f aca="false">$C45*($R$3+CEILING($D45+Summary!$M$12-2,$R$3))*($T$3+CEILING($E45+Summary!$M$11-2,$T$3))/$D45/$E45</f>
        <v>12</v>
      </c>
      <c r="W45" s="253" t="n">
        <f aca="false">$C45*($R$3+CEILING($D45+Summary!$M$12-2,$R$3))*($T$3+CEILING($E45+Summary!$M$12-2,$T$3))/$D45/$E45</f>
        <v>12</v>
      </c>
      <c r="X45" s="249" t="n">
        <f aca="false">$C45*($AA$3+CEILING($D45+2*Summary!$M$13-4,$AA$3))*($AC$3+CEILING($E45/2+Summary!$M$13-2,$AC$3))/$D45/$E45</f>
        <v>3</v>
      </c>
      <c r="Y45" s="249" t="n">
        <f aca="false">$C45*($AA$3+CEILING($D45+2*Summary!$M$14-4,$AA$3))*($AC$3+CEILING($E45/2+Summary!$M$13-2,$AC$3))/$D45/$E45</f>
        <v>4.5</v>
      </c>
      <c r="Z45" s="249" t="n">
        <f aca="false">$C45*($AA$3+CEILING($D45+2*Summary!$M$15-4,$AA$3))*($AC$3+CEILING($E45/2+Summary!$M$13-2,$AC$3))/$D45/$E45</f>
        <v>4.5</v>
      </c>
      <c r="AA45" s="249" t="n">
        <f aca="false">$C45*($AA$3+CEILING($D45+2*Summary!$M$13-4,$AA$3))*($AC$3+CEILING($E45/2+Summary!$M$14-2,$AC$3))/$D45/$E45</f>
        <v>4</v>
      </c>
      <c r="AB45" s="249" t="n">
        <f aca="false">$C45*($AA$3+CEILING($D45+2*Summary!$M$13-4,$AA$3))*($AC$3+CEILING($E45/2+Summary!$M$15-2,$AC$3))/$D45/$E45</f>
        <v>4</v>
      </c>
      <c r="AC45" s="249" t="n">
        <f aca="false">$C45*($AA$3+CEILING($D45+2*Summary!$M$14-4,$AA$3))*($AC$3+CEILING($E45/2+Summary!$M$14-2,$AC$3))/$D45/$E45</f>
        <v>6</v>
      </c>
      <c r="AD45" s="249" t="n">
        <f aca="false">$C45*($AA$3+CEILING($D45+2*Summary!$M$14-4,$AA$3))*($AC$3+CEILING($E45/2+Summary!$M$15-2,$AC$3))/$D45/$E45</f>
        <v>6</v>
      </c>
      <c r="AE45" s="249" t="n">
        <f aca="false">$C45*($AA$3+CEILING($D45+2*Summary!$M$15-4,$AA$3))*($AC$3+CEILING($E45/2+Summary!$M$14-2,$AC$3))/$D45/$E45</f>
        <v>6</v>
      </c>
      <c r="AF45" s="25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47" t="n">
        <f aca="false">O46+X46</f>
        <v>6</v>
      </c>
      <c r="G46" s="247" t="n">
        <f aca="false">P46+Y46</f>
        <v>8</v>
      </c>
      <c r="H46" s="247" t="n">
        <f aca="false">Q46+Z46</f>
        <v>8</v>
      </c>
      <c r="I46" s="247" t="n">
        <f aca="false">R46+AA46</f>
        <v>9</v>
      </c>
      <c r="J46" s="247" t="n">
        <f aca="false">S46+AB46</f>
        <v>9</v>
      </c>
      <c r="K46" s="247" t="n">
        <f aca="false">T46+AC46</f>
        <v>12</v>
      </c>
      <c r="L46" s="247" t="n">
        <f aca="false">U46+AD46</f>
        <v>12</v>
      </c>
      <c r="M46" s="247" t="n">
        <f aca="false">V46+AE46</f>
        <v>12</v>
      </c>
      <c r="N46" s="247" t="n">
        <f aca="false">W46+AF46</f>
        <v>12</v>
      </c>
      <c r="O46" s="248" t="n">
        <f aca="false">$C46*($R$3+CEILING($D46+Summary!$M$9-2,$R$3))*($T$3+CEILING($E46+Summary!$M$9-2,$T$3))/$D46/$E46</f>
        <v>3.75</v>
      </c>
      <c r="P46" s="249" t="n">
        <f aca="false">$C46*($R$3+CEILING($D46+Summary!$M$11-2,$R$3))*($T$3+CEILING($E46+Summary!$M$9-2,$T$3))/$D46/$E46</f>
        <v>5</v>
      </c>
      <c r="Q46" s="249" t="n">
        <f aca="false">$C46*($R$3+CEILING($D46+Summary!$M$12-2,$R$3))*($T$3+CEILING($E46+Summary!$M$9-2,$T$3))/$D46/$E46</f>
        <v>5</v>
      </c>
      <c r="R46" s="249" t="n">
        <f aca="false">$C46*($R$3+CEILING($D46+Summary!$M$9-2,$R$3))*($T$3+CEILING($E46+Summary!$M$11-2,$T$3))/$D46/$E46</f>
        <v>6</v>
      </c>
      <c r="S46" s="249" t="n">
        <f aca="false">$C46*($R$3+CEILING($D46+Summary!$M$9-2,$R$3))*($T$3+CEILING($E46+Summary!$M$12-2,$T$3))/$D46/$E46</f>
        <v>6</v>
      </c>
      <c r="T46" s="249" t="n">
        <f aca="false">$C46*($R$3+CEILING($D46+Summary!$M$11-2,$R$3))*($T$3+CEILING($E46+Summary!$M$11-2,$T$3))/$D46/$E46</f>
        <v>8</v>
      </c>
      <c r="U46" s="249" t="n">
        <f aca="false">$C46*($R$3+CEILING($D46+Summary!$M$11-2,$R$3))*($T$3+CEILING($E46+Summary!$M$12-2,$T$3))/$D46/$E46</f>
        <v>8</v>
      </c>
      <c r="V46" s="249" t="n">
        <f aca="false">$C46*($R$3+CEILING($D46+Summary!$M$12-2,$R$3))*($T$3+CEILING($E46+Summary!$M$11-2,$T$3))/$D46/$E46</f>
        <v>8</v>
      </c>
      <c r="W46" s="253" t="n">
        <f aca="false">$C46*($R$3+CEILING($D46+Summary!$M$12-2,$R$3))*($T$3+CEILING($E46+Summary!$M$12-2,$T$3))/$D46/$E46</f>
        <v>8</v>
      </c>
      <c r="X46" s="249" t="n">
        <f aca="false">$C46*($AA$3+CEILING($D46+2*Summary!$M$13-4,$AA$3))*($AC$3+CEILING($E46/2+Summary!$M$13-2,$AC$3))/$D46/$E46</f>
        <v>2.25</v>
      </c>
      <c r="Y46" s="249" t="n">
        <f aca="false">$C46*($AA$3+CEILING($D46+2*Summary!$M$14-4,$AA$3))*($AC$3+CEILING($E46/2+Summary!$M$13-2,$AC$3))/$D46/$E46</f>
        <v>3</v>
      </c>
      <c r="Z46" s="249" t="n">
        <f aca="false">$C46*($AA$3+CEILING($D46+2*Summary!$M$15-4,$AA$3))*($AC$3+CEILING($E46/2+Summary!$M$13-2,$AC$3))/$D46/$E46</f>
        <v>3</v>
      </c>
      <c r="AA46" s="249" t="n">
        <f aca="false">$C46*($AA$3+CEILING($D46+2*Summary!$M$13-4,$AA$3))*($AC$3+CEILING($E46/2+Summary!$M$14-2,$AC$3))/$D46/$E46</f>
        <v>3</v>
      </c>
      <c r="AB46" s="249" t="n">
        <f aca="false">$C46*($AA$3+CEILING($D46+2*Summary!$M$13-4,$AA$3))*($AC$3+CEILING($E46/2+Summary!$M$15-2,$AC$3))/$D46/$E46</f>
        <v>3</v>
      </c>
      <c r="AC46" s="249" t="n">
        <f aca="false">$C46*($AA$3+CEILING($D46+2*Summary!$M$14-4,$AA$3))*($AC$3+CEILING($E46/2+Summary!$M$14-2,$AC$3))/$D46/$E46</f>
        <v>4</v>
      </c>
      <c r="AD46" s="249" t="n">
        <f aca="false">$C46*($AA$3+CEILING($D46+2*Summary!$M$14-4,$AA$3))*($AC$3+CEILING($E46/2+Summary!$M$15-2,$AC$3))/$D46/$E46</f>
        <v>4</v>
      </c>
      <c r="AE46" s="249" t="n">
        <f aca="false">$C46*($AA$3+CEILING($D46+2*Summary!$M$15-4,$AA$3))*($AC$3+CEILING($E46/2+Summary!$M$14-2,$AC$3))/$D46/$E46</f>
        <v>4</v>
      </c>
      <c r="AF46" s="25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47" t="n">
        <f aca="false">O47+X47</f>
        <v>7</v>
      </c>
      <c r="G47" s="247" t="n">
        <f aca="false">P47+Y47</f>
        <v>10.5</v>
      </c>
      <c r="H47" s="247" t="n">
        <f aca="false">Q47+Z47</f>
        <v>10.5</v>
      </c>
      <c r="I47" s="247" t="n">
        <f aca="false">R47+AA47</f>
        <v>9</v>
      </c>
      <c r="J47" s="247" t="n">
        <f aca="false">S47+AB47</f>
        <v>9</v>
      </c>
      <c r="K47" s="247" t="n">
        <f aca="false">T47+AC47</f>
        <v>13.5</v>
      </c>
      <c r="L47" s="247" t="n">
        <f aca="false">U47+AD47</f>
        <v>13.5</v>
      </c>
      <c r="M47" s="247" t="n">
        <f aca="false">V47+AE47</f>
        <v>13.5</v>
      </c>
      <c r="N47" s="247" t="n">
        <f aca="false">W47+AF47</f>
        <v>13.5</v>
      </c>
      <c r="O47" s="248" t="n">
        <f aca="false">$C47*($R$3+CEILING($D47+Summary!$M$9-2,$R$3))*($T$3+CEILING($E47+Summary!$M$9-2,$T$3))/$D47/$E47</f>
        <v>4.5</v>
      </c>
      <c r="P47" s="249" t="n">
        <f aca="false">$C47*($R$3+CEILING($D47+Summary!$M$11-2,$R$3))*($T$3+CEILING($E47+Summary!$M$9-2,$T$3))/$D47/$E47</f>
        <v>6.75</v>
      </c>
      <c r="Q47" s="249" t="n">
        <f aca="false">$C47*($R$3+CEILING($D47+Summary!$M$12-2,$R$3))*($T$3+CEILING($E47+Summary!$M$9-2,$T$3))/$D47/$E47</f>
        <v>6.75</v>
      </c>
      <c r="R47" s="249" t="n">
        <f aca="false">$C47*($R$3+CEILING($D47+Summary!$M$9-2,$R$3))*($T$3+CEILING($E47+Summary!$M$11-2,$T$3))/$D47/$E47</f>
        <v>6</v>
      </c>
      <c r="S47" s="249" t="n">
        <f aca="false">$C47*($R$3+CEILING($D47+Summary!$M$9-2,$R$3))*($T$3+CEILING($E47+Summary!$M$12-2,$T$3))/$D47/$E47</f>
        <v>6</v>
      </c>
      <c r="T47" s="249" t="n">
        <f aca="false">$C47*($R$3+CEILING($D47+Summary!$M$11-2,$R$3))*($T$3+CEILING($E47+Summary!$M$11-2,$T$3))/$D47/$E47</f>
        <v>9</v>
      </c>
      <c r="U47" s="249" t="n">
        <f aca="false">$C47*($R$3+CEILING($D47+Summary!$M$11-2,$R$3))*($T$3+CEILING($E47+Summary!$M$12-2,$T$3))/$D47/$E47</f>
        <v>9</v>
      </c>
      <c r="V47" s="249" t="n">
        <f aca="false">$C47*($R$3+CEILING($D47+Summary!$M$12-2,$R$3))*($T$3+CEILING($E47+Summary!$M$11-2,$T$3))/$D47/$E47</f>
        <v>9</v>
      </c>
      <c r="W47" s="253" t="n">
        <f aca="false">$C47*($R$3+CEILING($D47+Summary!$M$12-2,$R$3))*($T$3+CEILING($E47+Summary!$M$12-2,$T$3))/$D47/$E47</f>
        <v>9</v>
      </c>
      <c r="X47" s="249" t="n">
        <f aca="false">$C47*($AA$3+CEILING($D47+2*Summary!$M$13-4,$AA$3))*($AC$3+CEILING($E47/2+Summary!$M$13-2,$AC$3))/$D47/$E47</f>
        <v>2.5</v>
      </c>
      <c r="Y47" s="249" t="n">
        <f aca="false">$C47*($AA$3+CEILING($D47+2*Summary!$M$14-4,$AA$3))*($AC$3+CEILING($E47/2+Summary!$M$13-2,$AC$3))/$D47/$E47</f>
        <v>3.75</v>
      </c>
      <c r="Z47" s="249" t="n">
        <f aca="false">$C47*($AA$3+CEILING($D47+2*Summary!$M$15-4,$AA$3))*($AC$3+CEILING($E47/2+Summary!$M$13-2,$AC$3))/$D47/$E47</f>
        <v>3.75</v>
      </c>
      <c r="AA47" s="249" t="n">
        <f aca="false">$C47*($AA$3+CEILING($D47+2*Summary!$M$13-4,$AA$3))*($AC$3+CEILING($E47/2+Summary!$M$14-2,$AC$3))/$D47/$E47</f>
        <v>3</v>
      </c>
      <c r="AB47" s="249" t="n">
        <f aca="false">$C47*($AA$3+CEILING($D47+2*Summary!$M$13-4,$AA$3))*($AC$3+CEILING($E47/2+Summary!$M$15-2,$AC$3))/$D47/$E47</f>
        <v>3</v>
      </c>
      <c r="AC47" s="249" t="n">
        <f aca="false">$C47*($AA$3+CEILING($D47+2*Summary!$M$14-4,$AA$3))*($AC$3+CEILING($E47/2+Summary!$M$14-2,$AC$3))/$D47/$E47</f>
        <v>4.5</v>
      </c>
      <c r="AD47" s="249" t="n">
        <f aca="false">$C47*($AA$3+CEILING($D47+2*Summary!$M$14-4,$AA$3))*($AC$3+CEILING($E47/2+Summary!$M$15-2,$AC$3))/$D47/$E47</f>
        <v>4.5</v>
      </c>
      <c r="AE47" s="249" t="n">
        <f aca="false">$C47*($AA$3+CEILING($D47+2*Summary!$M$15-4,$AA$3))*($AC$3+CEILING($E47/2+Summary!$M$14-2,$AC$3))/$D47/$E47</f>
        <v>4.5</v>
      </c>
      <c r="AF47" s="25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47" t="n">
        <f aca="false">O48+X48</f>
        <v>5.25</v>
      </c>
      <c r="G48" s="247" t="n">
        <f aca="false">P48+Y48</f>
        <v>7</v>
      </c>
      <c r="H48" s="247" t="n">
        <f aca="false">Q48+Z48</f>
        <v>7</v>
      </c>
      <c r="I48" s="247" t="n">
        <f aca="false">R48+AA48</f>
        <v>6.75</v>
      </c>
      <c r="J48" s="247" t="n">
        <f aca="false">S48+AB48</f>
        <v>6.75</v>
      </c>
      <c r="K48" s="247" t="n">
        <f aca="false">T48+AC48</f>
        <v>9</v>
      </c>
      <c r="L48" s="247" t="n">
        <f aca="false">U48+AD48</f>
        <v>9</v>
      </c>
      <c r="M48" s="247" t="n">
        <f aca="false">V48+AE48</f>
        <v>9</v>
      </c>
      <c r="N48" s="247" t="n">
        <f aca="false">W48+AF48</f>
        <v>9</v>
      </c>
      <c r="O48" s="248" t="n">
        <f aca="false">$C48*($R$3+CEILING($D48+Summary!$M$9-2,$R$3))*($T$3+CEILING($E48+Summary!$M$9-2,$T$3))/$D48/$E48</f>
        <v>3.375</v>
      </c>
      <c r="P48" s="249" t="n">
        <f aca="false">$C48*($R$3+CEILING($D48+Summary!$M$11-2,$R$3))*($T$3+CEILING($E48+Summary!$M$9-2,$T$3))/$D48/$E48</f>
        <v>4.5</v>
      </c>
      <c r="Q48" s="249" t="n">
        <f aca="false">$C48*($R$3+CEILING($D48+Summary!$M$12-2,$R$3))*($T$3+CEILING($E48+Summary!$M$9-2,$T$3))/$D48/$E48</f>
        <v>4.5</v>
      </c>
      <c r="R48" s="249" t="n">
        <f aca="false">$C48*($R$3+CEILING($D48+Summary!$M$9-2,$R$3))*($T$3+CEILING($E48+Summary!$M$11-2,$T$3))/$D48/$E48</f>
        <v>4.5</v>
      </c>
      <c r="S48" s="249" t="n">
        <f aca="false">$C48*($R$3+CEILING($D48+Summary!$M$9-2,$R$3))*($T$3+CEILING($E48+Summary!$M$12-2,$T$3))/$D48/$E48</f>
        <v>4.5</v>
      </c>
      <c r="T48" s="249" t="n">
        <f aca="false">$C48*($R$3+CEILING($D48+Summary!$M$11-2,$R$3))*($T$3+CEILING($E48+Summary!$M$11-2,$T$3))/$D48/$E48</f>
        <v>6</v>
      </c>
      <c r="U48" s="249" t="n">
        <f aca="false">$C48*($R$3+CEILING($D48+Summary!$M$11-2,$R$3))*($T$3+CEILING($E48+Summary!$M$12-2,$T$3))/$D48/$E48</f>
        <v>6</v>
      </c>
      <c r="V48" s="249" t="n">
        <f aca="false">$C48*($R$3+CEILING($D48+Summary!$M$12-2,$R$3))*($T$3+CEILING($E48+Summary!$M$11-2,$T$3))/$D48/$E48</f>
        <v>6</v>
      </c>
      <c r="W48" s="253" t="n">
        <f aca="false">$C48*($R$3+CEILING($D48+Summary!$M$12-2,$R$3))*($T$3+CEILING($E48+Summary!$M$12-2,$T$3))/$D48/$E48</f>
        <v>6</v>
      </c>
      <c r="X48" s="249" t="n">
        <f aca="false">$C48*($AA$3+CEILING($D48+2*Summary!$M$13-4,$AA$3))*($AC$3+CEILING($E48/2+Summary!$M$13-2,$AC$3))/$D48/$E48</f>
        <v>1.875</v>
      </c>
      <c r="Y48" s="249" t="n">
        <f aca="false">$C48*($AA$3+CEILING($D48+2*Summary!$M$14-4,$AA$3))*($AC$3+CEILING($E48/2+Summary!$M$13-2,$AC$3))/$D48/$E48</f>
        <v>2.5</v>
      </c>
      <c r="Z48" s="249" t="n">
        <f aca="false">$C48*($AA$3+CEILING($D48+2*Summary!$M$15-4,$AA$3))*($AC$3+CEILING($E48/2+Summary!$M$13-2,$AC$3))/$D48/$E48</f>
        <v>2.5</v>
      </c>
      <c r="AA48" s="249" t="n">
        <f aca="false">$C48*($AA$3+CEILING($D48+2*Summary!$M$13-4,$AA$3))*($AC$3+CEILING($E48/2+Summary!$M$14-2,$AC$3))/$D48/$E48</f>
        <v>2.25</v>
      </c>
      <c r="AB48" s="249" t="n">
        <f aca="false">$C48*($AA$3+CEILING($D48+2*Summary!$M$13-4,$AA$3))*($AC$3+CEILING($E48/2+Summary!$M$15-2,$AC$3))/$D48/$E48</f>
        <v>2.25</v>
      </c>
      <c r="AC48" s="249" t="n">
        <f aca="false">$C48*($AA$3+CEILING($D48+2*Summary!$M$14-4,$AA$3))*($AC$3+CEILING($E48/2+Summary!$M$14-2,$AC$3))/$D48/$E48</f>
        <v>3</v>
      </c>
      <c r="AD48" s="249" t="n">
        <f aca="false">$C48*($AA$3+CEILING($D48+2*Summary!$M$14-4,$AA$3))*($AC$3+CEILING($E48/2+Summary!$M$15-2,$AC$3))/$D48/$E48</f>
        <v>3</v>
      </c>
      <c r="AE48" s="249" t="n">
        <f aca="false">$C48*($AA$3+CEILING($D48+2*Summary!$M$15-4,$AA$3))*($AC$3+CEILING($E48/2+Summary!$M$14-2,$AC$3))/$D48/$E48</f>
        <v>3</v>
      </c>
      <c r="AF48" s="25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47" t="n">
        <f aca="false">O49+X49</f>
        <v>4.375</v>
      </c>
      <c r="G49" s="247" t="n">
        <f aca="false">P49+Y49</f>
        <v>5.25</v>
      </c>
      <c r="H49" s="247" t="n">
        <f aca="false">Q49+Z49</f>
        <v>5.25</v>
      </c>
      <c r="I49" s="247" t="n">
        <f aca="false">R49+AA49</f>
        <v>5.625</v>
      </c>
      <c r="J49" s="247" t="n">
        <f aca="false">S49+AB49</f>
        <v>5.625</v>
      </c>
      <c r="K49" s="247" t="n">
        <f aca="false">T49+AC49</f>
        <v>6.75</v>
      </c>
      <c r="L49" s="247" t="n">
        <f aca="false">U49+AD49</f>
        <v>6.75</v>
      </c>
      <c r="M49" s="247" t="n">
        <f aca="false">V49+AE49</f>
        <v>6.75</v>
      </c>
      <c r="N49" s="247" t="n">
        <f aca="false">W49+AF49</f>
        <v>6.75</v>
      </c>
      <c r="O49" s="248" t="n">
        <f aca="false">$C49*($R$3+CEILING($D49+Summary!$M$9-2,$R$3))*($T$3+CEILING($E49+Summary!$M$9-2,$T$3))/$D49/$E49</f>
        <v>2.8125</v>
      </c>
      <c r="P49" s="249" t="n">
        <f aca="false">$C49*($R$3+CEILING($D49+Summary!$M$11-2,$R$3))*($T$3+CEILING($E49+Summary!$M$9-2,$T$3))/$D49/$E49</f>
        <v>3.375</v>
      </c>
      <c r="Q49" s="249" t="n">
        <f aca="false">$C49*($R$3+CEILING($D49+Summary!$M$12-2,$R$3))*($T$3+CEILING($E49+Summary!$M$9-2,$T$3))/$D49/$E49</f>
        <v>3.375</v>
      </c>
      <c r="R49" s="249" t="n">
        <f aca="false">$C49*($R$3+CEILING($D49+Summary!$M$9-2,$R$3))*($T$3+CEILING($E49+Summary!$M$11-2,$T$3))/$D49/$E49</f>
        <v>3.75</v>
      </c>
      <c r="S49" s="249" t="n">
        <f aca="false">$C49*($R$3+CEILING($D49+Summary!$M$9-2,$R$3))*($T$3+CEILING($E49+Summary!$M$12-2,$T$3))/$D49/$E49</f>
        <v>3.75</v>
      </c>
      <c r="T49" s="249" t="n">
        <f aca="false">$C49*($R$3+CEILING($D49+Summary!$M$11-2,$R$3))*($T$3+CEILING($E49+Summary!$M$11-2,$T$3))/$D49/$E49</f>
        <v>4.5</v>
      </c>
      <c r="U49" s="249" t="n">
        <f aca="false">$C49*($R$3+CEILING($D49+Summary!$M$11-2,$R$3))*($T$3+CEILING($E49+Summary!$M$12-2,$T$3))/$D49/$E49</f>
        <v>4.5</v>
      </c>
      <c r="V49" s="249" t="n">
        <f aca="false">$C49*($R$3+CEILING($D49+Summary!$M$12-2,$R$3))*($T$3+CEILING($E49+Summary!$M$11-2,$T$3))/$D49/$E49</f>
        <v>4.5</v>
      </c>
      <c r="W49" s="253" t="n">
        <f aca="false">$C49*($R$3+CEILING($D49+Summary!$M$12-2,$R$3))*($T$3+CEILING($E49+Summary!$M$12-2,$T$3))/$D49/$E49</f>
        <v>4.5</v>
      </c>
      <c r="X49" s="249" t="n">
        <f aca="false">$C49*($AA$3+CEILING($D49+2*Summary!$M$13-4,$AA$3))*($AC$3+CEILING($E49/2+Summary!$M$13-2,$AC$3))/$D49/$E49</f>
        <v>1.5625</v>
      </c>
      <c r="Y49" s="249" t="n">
        <f aca="false">$C49*($AA$3+CEILING($D49+2*Summary!$M$14-4,$AA$3))*($AC$3+CEILING($E49/2+Summary!$M$13-2,$AC$3))/$D49/$E49</f>
        <v>1.875</v>
      </c>
      <c r="Z49" s="249" t="n">
        <f aca="false">$C49*($AA$3+CEILING($D49+2*Summary!$M$15-4,$AA$3))*($AC$3+CEILING($E49/2+Summary!$M$13-2,$AC$3))/$D49/$E49</f>
        <v>1.875</v>
      </c>
      <c r="AA49" s="249" t="n">
        <f aca="false">$C49*($AA$3+CEILING($D49+2*Summary!$M$13-4,$AA$3))*($AC$3+CEILING($E49/2+Summary!$M$14-2,$AC$3))/$D49/$E49</f>
        <v>1.875</v>
      </c>
      <c r="AB49" s="249" t="n">
        <f aca="false">$C49*($AA$3+CEILING($D49+2*Summary!$M$13-4,$AA$3))*($AC$3+CEILING($E49/2+Summary!$M$15-2,$AC$3))/$D49/$E49</f>
        <v>1.875</v>
      </c>
      <c r="AC49" s="249" t="n">
        <f aca="false">$C49*($AA$3+CEILING($D49+2*Summary!$M$14-4,$AA$3))*($AC$3+CEILING($E49/2+Summary!$M$14-2,$AC$3))/$D49/$E49</f>
        <v>2.25</v>
      </c>
      <c r="AD49" s="249" t="n">
        <f aca="false">$C49*($AA$3+CEILING($D49+2*Summary!$M$14-4,$AA$3))*($AC$3+CEILING($E49/2+Summary!$M$15-2,$AC$3))/$D49/$E49</f>
        <v>2.25</v>
      </c>
      <c r="AE49" s="249" t="n">
        <f aca="false">$C49*($AA$3+CEILING($D49+2*Summary!$M$15-4,$AA$3))*($AC$3+CEILING($E49/2+Summary!$M$14-2,$AC$3))/$D49/$E49</f>
        <v>2.25</v>
      </c>
      <c r="AF49" s="25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47" t="n">
        <f aca="false">O50+X50</f>
        <v>4.875</v>
      </c>
      <c r="G50" s="247" t="n">
        <f aca="false">P50+Y50</f>
        <v>6.5</v>
      </c>
      <c r="H50" s="247" t="n">
        <f aca="false">Q50+Z50</f>
        <v>6.5</v>
      </c>
      <c r="I50" s="247" t="n">
        <f aca="false">R50+AA50</f>
        <v>5.625</v>
      </c>
      <c r="J50" s="247" t="n">
        <f aca="false">S50+AB50</f>
        <v>5.625</v>
      </c>
      <c r="K50" s="247" t="n">
        <f aca="false">T50+AC50</f>
        <v>7.5</v>
      </c>
      <c r="L50" s="247" t="n">
        <f aca="false">U50+AD50</f>
        <v>7.5</v>
      </c>
      <c r="M50" s="247" t="n">
        <f aca="false">V50+AE50</f>
        <v>7.5</v>
      </c>
      <c r="N50" s="247" t="n">
        <f aca="false">W50+AF50</f>
        <v>7.5</v>
      </c>
      <c r="O50" s="248" t="n">
        <f aca="false">$C50*($R$3+CEILING($D50+Summary!$M$9-2,$R$3))*($T$3+CEILING($E50+Summary!$M$9-2,$T$3))/$D50/$E50</f>
        <v>3.1875</v>
      </c>
      <c r="P50" s="249" t="n">
        <f aca="false">$C50*($R$3+CEILING($D50+Summary!$M$11-2,$R$3))*($T$3+CEILING($E50+Summary!$M$9-2,$T$3))/$D50/$E50</f>
        <v>4.25</v>
      </c>
      <c r="Q50" s="249" t="n">
        <f aca="false">$C50*($R$3+CEILING($D50+Summary!$M$12-2,$R$3))*($T$3+CEILING($E50+Summary!$M$9-2,$T$3))/$D50/$E50</f>
        <v>4.25</v>
      </c>
      <c r="R50" s="249" t="n">
        <f aca="false">$C50*($R$3+CEILING($D50+Summary!$M$9-2,$R$3))*($T$3+CEILING($E50+Summary!$M$11-2,$T$3))/$D50/$E50</f>
        <v>3.75</v>
      </c>
      <c r="S50" s="249" t="n">
        <f aca="false">$C50*($R$3+CEILING($D50+Summary!$M$9-2,$R$3))*($T$3+CEILING($E50+Summary!$M$12-2,$T$3))/$D50/$E50</f>
        <v>3.75</v>
      </c>
      <c r="T50" s="249" t="n">
        <f aca="false">$C50*($R$3+CEILING($D50+Summary!$M$11-2,$R$3))*($T$3+CEILING($E50+Summary!$M$11-2,$T$3))/$D50/$E50</f>
        <v>5</v>
      </c>
      <c r="U50" s="249" t="n">
        <f aca="false">$C50*($R$3+CEILING($D50+Summary!$M$11-2,$R$3))*($T$3+CEILING($E50+Summary!$M$12-2,$T$3))/$D50/$E50</f>
        <v>5</v>
      </c>
      <c r="V50" s="249" t="n">
        <f aca="false">$C50*($R$3+CEILING($D50+Summary!$M$12-2,$R$3))*($T$3+CEILING($E50+Summary!$M$11-2,$T$3))/$D50/$E50</f>
        <v>5</v>
      </c>
      <c r="W50" s="253" t="n">
        <f aca="false">$C50*($R$3+CEILING($D50+Summary!$M$12-2,$R$3))*($T$3+CEILING($E50+Summary!$M$12-2,$T$3))/$D50/$E50</f>
        <v>5</v>
      </c>
      <c r="X50" s="249" t="n">
        <f aca="false">$C50*($AA$3+CEILING($D50+2*Summary!$M$13-4,$AA$3))*($AC$3+CEILING($E50/2+Summary!$M$13-2,$AC$3))/$D50/$E50</f>
        <v>1.6875</v>
      </c>
      <c r="Y50" s="249" t="n">
        <f aca="false">$C50*($AA$3+CEILING($D50+2*Summary!$M$14-4,$AA$3))*($AC$3+CEILING($E50/2+Summary!$M$13-2,$AC$3))/$D50/$E50</f>
        <v>2.25</v>
      </c>
      <c r="Z50" s="249" t="n">
        <f aca="false">$C50*($AA$3+CEILING($D50+2*Summary!$M$15-4,$AA$3))*($AC$3+CEILING($E50/2+Summary!$M$13-2,$AC$3))/$D50/$E50</f>
        <v>2.25</v>
      </c>
      <c r="AA50" s="249" t="n">
        <f aca="false">$C50*($AA$3+CEILING($D50+2*Summary!$M$13-4,$AA$3))*($AC$3+CEILING($E50/2+Summary!$M$14-2,$AC$3))/$D50/$E50</f>
        <v>1.875</v>
      </c>
      <c r="AB50" s="249" t="n">
        <f aca="false">$C50*($AA$3+CEILING($D50+2*Summary!$M$13-4,$AA$3))*($AC$3+CEILING($E50/2+Summary!$M$15-2,$AC$3))/$D50/$E50</f>
        <v>1.875</v>
      </c>
      <c r="AC50" s="249" t="n">
        <f aca="false">$C50*($AA$3+CEILING($D50+2*Summary!$M$14-4,$AA$3))*($AC$3+CEILING($E50/2+Summary!$M$14-2,$AC$3))/$D50/$E50</f>
        <v>2.5</v>
      </c>
      <c r="AD50" s="249" t="n">
        <f aca="false">$C50*($AA$3+CEILING($D50+2*Summary!$M$14-4,$AA$3))*($AC$3+CEILING($E50/2+Summary!$M$15-2,$AC$3))/$D50/$E50</f>
        <v>2.5</v>
      </c>
      <c r="AE50" s="249" t="n">
        <f aca="false">$C50*($AA$3+CEILING($D50+2*Summary!$M$15-4,$AA$3))*($AC$3+CEILING($E50/2+Summary!$M$14-2,$AC$3))/$D50/$E50</f>
        <v>2.5</v>
      </c>
      <c r="AF50" s="25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47" t="n">
        <f aca="false">O51+X51</f>
        <v>4.0625</v>
      </c>
      <c r="G51" s="247" t="n">
        <f aca="false">P51+Y51</f>
        <v>4.875</v>
      </c>
      <c r="H51" s="247" t="n">
        <f aca="false">Q51+Z51</f>
        <v>4.875</v>
      </c>
      <c r="I51" s="247" t="n">
        <f aca="false">R51+AA51</f>
        <v>4.6875</v>
      </c>
      <c r="J51" s="247" t="n">
        <f aca="false">S51+AB51</f>
        <v>4.6875</v>
      </c>
      <c r="K51" s="247" t="n">
        <f aca="false">T51+AC51</f>
        <v>5.625</v>
      </c>
      <c r="L51" s="247" t="n">
        <f aca="false">U51+AD51</f>
        <v>5.625</v>
      </c>
      <c r="M51" s="247" t="n">
        <f aca="false">V51+AE51</f>
        <v>5.625</v>
      </c>
      <c r="N51" s="247" t="n">
        <f aca="false">W51+AF51</f>
        <v>5.625</v>
      </c>
      <c r="O51" s="248" t="n">
        <f aca="false">$C51*($R$3+CEILING($D51+Summary!$M$9-2,$R$3))*($T$3+CEILING($E51+Summary!$M$9-2,$T$3))/$D51/$E51</f>
        <v>2.65625</v>
      </c>
      <c r="P51" s="249" t="n">
        <f aca="false">$C51*($R$3+CEILING($D51+Summary!$M$11-2,$R$3))*($T$3+CEILING($E51+Summary!$M$9-2,$T$3))/$D51/$E51</f>
        <v>3.1875</v>
      </c>
      <c r="Q51" s="249" t="n">
        <f aca="false">$C51*($R$3+CEILING($D51+Summary!$M$12-2,$R$3))*($T$3+CEILING($E51+Summary!$M$9-2,$T$3))/$D51/$E51</f>
        <v>3.1875</v>
      </c>
      <c r="R51" s="249" t="n">
        <f aca="false">$C51*($R$3+CEILING($D51+Summary!$M$9-2,$R$3))*($T$3+CEILING($E51+Summary!$M$11-2,$T$3))/$D51/$E51</f>
        <v>3.125</v>
      </c>
      <c r="S51" s="249" t="n">
        <f aca="false">$C51*($R$3+CEILING($D51+Summary!$M$9-2,$R$3))*($T$3+CEILING($E51+Summary!$M$12-2,$T$3))/$D51/$E51</f>
        <v>3.125</v>
      </c>
      <c r="T51" s="249" t="n">
        <f aca="false">$C51*($R$3+CEILING($D51+Summary!$M$11-2,$R$3))*($T$3+CEILING($E51+Summary!$M$11-2,$T$3))/$D51/$E51</f>
        <v>3.75</v>
      </c>
      <c r="U51" s="249" t="n">
        <f aca="false">$C51*($R$3+CEILING($D51+Summary!$M$11-2,$R$3))*($T$3+CEILING($E51+Summary!$M$12-2,$T$3))/$D51/$E51</f>
        <v>3.75</v>
      </c>
      <c r="V51" s="249" t="n">
        <f aca="false">$C51*($R$3+CEILING($D51+Summary!$M$12-2,$R$3))*($T$3+CEILING($E51+Summary!$M$11-2,$T$3))/$D51/$E51</f>
        <v>3.75</v>
      </c>
      <c r="W51" s="253" t="n">
        <f aca="false">$C51*($R$3+CEILING($D51+Summary!$M$12-2,$R$3))*($T$3+CEILING($E51+Summary!$M$12-2,$T$3))/$D51/$E51</f>
        <v>3.75</v>
      </c>
      <c r="X51" s="249" t="n">
        <f aca="false">$C51*($AA$3+CEILING($D51+2*Summary!$M$13-4,$AA$3))*($AC$3+CEILING($E51/2+Summary!$M$13-2,$AC$3))/$D51/$E51</f>
        <v>1.40625</v>
      </c>
      <c r="Y51" s="249" t="n">
        <f aca="false">$C51*($AA$3+CEILING($D51+2*Summary!$M$14-4,$AA$3))*($AC$3+CEILING($E51/2+Summary!$M$13-2,$AC$3))/$D51/$E51</f>
        <v>1.6875</v>
      </c>
      <c r="Z51" s="249" t="n">
        <f aca="false">$C51*($AA$3+CEILING($D51+2*Summary!$M$15-4,$AA$3))*($AC$3+CEILING($E51/2+Summary!$M$13-2,$AC$3))/$D51/$E51</f>
        <v>1.6875</v>
      </c>
      <c r="AA51" s="249" t="n">
        <f aca="false">$C51*($AA$3+CEILING($D51+2*Summary!$M$13-4,$AA$3))*($AC$3+CEILING($E51/2+Summary!$M$14-2,$AC$3))/$D51/$E51</f>
        <v>1.5625</v>
      </c>
      <c r="AB51" s="249" t="n">
        <f aca="false">$C51*($AA$3+CEILING($D51+2*Summary!$M$13-4,$AA$3))*($AC$3+CEILING($E51/2+Summary!$M$15-2,$AC$3))/$D51/$E51</f>
        <v>1.5625</v>
      </c>
      <c r="AC51" s="249" t="n">
        <f aca="false">$C51*($AA$3+CEILING($D51+2*Summary!$M$14-4,$AA$3))*($AC$3+CEILING($E51/2+Summary!$M$14-2,$AC$3))/$D51/$E51</f>
        <v>1.875</v>
      </c>
      <c r="AD51" s="249" t="n">
        <f aca="false">$C51*($AA$3+CEILING($D51+2*Summary!$M$14-4,$AA$3))*($AC$3+CEILING($E51/2+Summary!$M$15-2,$AC$3))/$D51/$E51</f>
        <v>1.875</v>
      </c>
      <c r="AE51" s="249" t="n">
        <f aca="false">$C51*($AA$3+CEILING($D51+2*Summary!$M$15-4,$AA$3))*($AC$3+CEILING($E51/2+Summary!$M$14-2,$AC$3))/$D51/$E51</f>
        <v>1.875</v>
      </c>
      <c r="AF51" s="25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47" t="n">
        <f aca="false">O52+X52</f>
        <v>3.65625</v>
      </c>
      <c r="G52" s="247" t="n">
        <f aca="false">P52+Y52</f>
        <v>4.0625</v>
      </c>
      <c r="H52" s="247" t="n">
        <f aca="false">Q52+Z52</f>
        <v>4.0625</v>
      </c>
      <c r="I52" s="247" t="n">
        <f aca="false">R52+AA52</f>
        <v>4.21875</v>
      </c>
      <c r="J52" s="247" t="n">
        <f aca="false">S52+AB52</f>
        <v>4.21875</v>
      </c>
      <c r="K52" s="247" t="n">
        <f aca="false">T52+AC52</f>
        <v>4.6875</v>
      </c>
      <c r="L52" s="247" t="n">
        <f aca="false">U52+AD52</f>
        <v>4.6875</v>
      </c>
      <c r="M52" s="247" t="n">
        <f aca="false">V52+AE52</f>
        <v>4.6875</v>
      </c>
      <c r="N52" s="247" t="n">
        <f aca="false">W52+AF52</f>
        <v>4.6875</v>
      </c>
      <c r="O52" s="248" t="n">
        <f aca="false">$C52*($R$3+CEILING($D52+Summary!$M$9-2,$R$3))*($T$3+CEILING($E52+Summary!$M$9-2,$T$3))/$D52/$E52</f>
        <v>2.390625</v>
      </c>
      <c r="P52" s="249" t="n">
        <f aca="false">$C52*($R$3+CEILING($D52+Summary!$M$11-2,$R$3))*($T$3+CEILING($E52+Summary!$M$9-2,$T$3))/$D52/$E52</f>
        <v>2.65625</v>
      </c>
      <c r="Q52" s="249" t="n">
        <f aca="false">$C52*($R$3+CEILING($D52+Summary!$M$12-2,$R$3))*($T$3+CEILING($E52+Summary!$M$9-2,$T$3))/$D52/$E52</f>
        <v>2.65625</v>
      </c>
      <c r="R52" s="249" t="n">
        <f aca="false">$C52*($R$3+CEILING($D52+Summary!$M$9-2,$R$3))*($T$3+CEILING($E52+Summary!$M$11-2,$T$3))/$D52/$E52</f>
        <v>2.8125</v>
      </c>
      <c r="S52" s="249" t="n">
        <f aca="false">$C52*($R$3+CEILING($D52+Summary!$M$9-2,$R$3))*($T$3+CEILING($E52+Summary!$M$12-2,$T$3))/$D52/$E52</f>
        <v>2.8125</v>
      </c>
      <c r="T52" s="249" t="n">
        <f aca="false">$C52*($R$3+CEILING($D52+Summary!$M$11-2,$R$3))*($T$3+CEILING($E52+Summary!$M$11-2,$T$3))/$D52/$E52</f>
        <v>3.125</v>
      </c>
      <c r="U52" s="249" t="n">
        <f aca="false">$C52*($R$3+CEILING($D52+Summary!$M$11-2,$R$3))*($T$3+CEILING($E52+Summary!$M$12-2,$T$3))/$D52/$E52</f>
        <v>3.125</v>
      </c>
      <c r="V52" s="249" t="n">
        <f aca="false">$C52*($R$3+CEILING($D52+Summary!$M$12-2,$R$3))*($T$3+CEILING($E52+Summary!$M$11-2,$T$3))/$D52/$E52</f>
        <v>3.125</v>
      </c>
      <c r="W52" s="253" t="n">
        <f aca="false">$C52*($R$3+CEILING($D52+Summary!$M$12-2,$R$3))*($T$3+CEILING($E52+Summary!$M$12-2,$T$3))/$D52/$E52</f>
        <v>3.125</v>
      </c>
      <c r="X52" s="249" t="n">
        <f aca="false">$C52*($AA$3+CEILING($D52+2*Summary!$M$13-4,$AA$3))*($AC$3+CEILING($E52/2+Summary!$M$13-2,$AC$3))/$D52/$E52</f>
        <v>1.265625</v>
      </c>
      <c r="Y52" s="249" t="n">
        <f aca="false">$C52*($AA$3+CEILING($D52+2*Summary!$M$14-4,$AA$3))*($AC$3+CEILING($E52/2+Summary!$M$13-2,$AC$3))/$D52/$E52</f>
        <v>1.40625</v>
      </c>
      <c r="Z52" s="249" t="n">
        <f aca="false">$C52*($AA$3+CEILING($D52+2*Summary!$M$15-4,$AA$3))*($AC$3+CEILING($E52/2+Summary!$M$13-2,$AC$3))/$D52/$E52</f>
        <v>1.40625</v>
      </c>
      <c r="AA52" s="249" t="n">
        <f aca="false">$C52*($AA$3+CEILING($D52+2*Summary!$M$13-4,$AA$3))*($AC$3+CEILING($E52/2+Summary!$M$14-2,$AC$3))/$D52/$E52</f>
        <v>1.40625</v>
      </c>
      <c r="AB52" s="249" t="n">
        <f aca="false">$C52*($AA$3+CEILING($D52+2*Summary!$M$13-4,$AA$3))*($AC$3+CEILING($E52/2+Summary!$M$15-2,$AC$3))/$D52/$E52</f>
        <v>1.40625</v>
      </c>
      <c r="AC52" s="249" t="n">
        <f aca="false">$C52*($AA$3+CEILING($D52+2*Summary!$M$14-4,$AA$3))*($AC$3+CEILING($E52/2+Summary!$M$14-2,$AC$3))/$D52/$E52</f>
        <v>1.5625</v>
      </c>
      <c r="AD52" s="249" t="n">
        <f aca="false">$C52*($AA$3+CEILING($D52+2*Summary!$M$14-4,$AA$3))*($AC$3+CEILING($E52/2+Summary!$M$15-2,$AC$3))/$D52/$E52</f>
        <v>1.5625</v>
      </c>
      <c r="AE52" s="249" t="n">
        <f aca="false">$C52*($AA$3+CEILING($D52+2*Summary!$M$15-4,$AA$3))*($AC$3+CEILING($E52/2+Summary!$M$14-2,$AC$3))/$D52/$E52</f>
        <v>1.5625</v>
      </c>
      <c r="AF52" s="25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47" t="n">
        <f aca="false">O53+X53</f>
        <v>3.90625</v>
      </c>
      <c r="G53" s="247" t="n">
        <f aca="false">P53+Y53</f>
        <v>4.6875</v>
      </c>
      <c r="H53" s="247" t="n">
        <f aca="false">Q53+Z53</f>
        <v>4.6875</v>
      </c>
      <c r="I53" s="247" t="n">
        <f aca="false">R53+AA53</f>
        <v>4.21875</v>
      </c>
      <c r="J53" s="247" t="n">
        <f aca="false">S53+AB53</f>
        <v>4.21875</v>
      </c>
      <c r="K53" s="247" t="n">
        <f aca="false">T53+AC53</f>
        <v>5.0625</v>
      </c>
      <c r="L53" s="247" t="n">
        <f aca="false">U53+AD53</f>
        <v>5.0625</v>
      </c>
      <c r="M53" s="247" t="n">
        <f aca="false">V53+AE53</f>
        <v>5.0625</v>
      </c>
      <c r="N53" s="247" t="n">
        <f aca="false">W53+AF53</f>
        <v>5.0625</v>
      </c>
      <c r="O53" s="248" t="n">
        <f aca="false">$C53*($R$3+CEILING($D53+Summary!$M$9-2,$R$3))*($T$3+CEILING($E53+Summary!$M$9-2,$T$3))/$D53/$E53</f>
        <v>2.578125</v>
      </c>
      <c r="P53" s="249" t="n">
        <f aca="false">$C53*($R$3+CEILING($D53+Summary!$M$11-2,$R$3))*($T$3+CEILING($E53+Summary!$M$9-2,$T$3))/$D53/$E53</f>
        <v>3.09375</v>
      </c>
      <c r="Q53" s="249" t="n">
        <f aca="false">$C53*($R$3+CEILING($D53+Summary!$M$12-2,$R$3))*($T$3+CEILING($E53+Summary!$M$9-2,$T$3))/$D53/$E53</f>
        <v>3.09375</v>
      </c>
      <c r="R53" s="249" t="n">
        <f aca="false">$C53*($R$3+CEILING($D53+Summary!$M$9-2,$R$3))*($T$3+CEILING($E53+Summary!$M$11-2,$T$3))/$D53/$E53</f>
        <v>2.8125</v>
      </c>
      <c r="S53" s="249" t="n">
        <f aca="false">$C53*($R$3+CEILING($D53+Summary!$M$9-2,$R$3))*($T$3+CEILING($E53+Summary!$M$12-2,$T$3))/$D53/$E53</f>
        <v>2.8125</v>
      </c>
      <c r="T53" s="249" t="n">
        <f aca="false">$C53*($R$3+CEILING($D53+Summary!$M$11-2,$R$3))*($T$3+CEILING($E53+Summary!$M$11-2,$T$3))/$D53/$E53</f>
        <v>3.375</v>
      </c>
      <c r="U53" s="249" t="n">
        <f aca="false">$C53*($R$3+CEILING($D53+Summary!$M$11-2,$R$3))*($T$3+CEILING($E53+Summary!$M$12-2,$T$3))/$D53/$E53</f>
        <v>3.375</v>
      </c>
      <c r="V53" s="249" t="n">
        <f aca="false">$C53*($R$3+CEILING($D53+Summary!$M$12-2,$R$3))*($T$3+CEILING($E53+Summary!$M$11-2,$T$3))/$D53/$E53</f>
        <v>3.375</v>
      </c>
      <c r="W53" s="253" t="n">
        <f aca="false">$C53*($R$3+CEILING($D53+Summary!$M$12-2,$R$3))*($T$3+CEILING($E53+Summary!$M$12-2,$T$3))/$D53/$E53</f>
        <v>3.375</v>
      </c>
      <c r="X53" s="249" t="n">
        <f aca="false">$C53*($AA$3+CEILING($D53+2*Summary!$M$13-4,$AA$3))*($AC$3+CEILING($E53/2+Summary!$M$13-2,$AC$3))/$D53/$E53</f>
        <v>1.328125</v>
      </c>
      <c r="Y53" s="249" t="n">
        <f aca="false">$C53*($AA$3+CEILING($D53+2*Summary!$M$14-4,$AA$3))*($AC$3+CEILING($E53/2+Summary!$M$13-2,$AC$3))/$D53/$E53</f>
        <v>1.59375</v>
      </c>
      <c r="Z53" s="249" t="n">
        <f aca="false">$C53*($AA$3+CEILING($D53+2*Summary!$M$15-4,$AA$3))*($AC$3+CEILING($E53/2+Summary!$M$13-2,$AC$3))/$D53/$E53</f>
        <v>1.59375</v>
      </c>
      <c r="AA53" s="249" t="n">
        <f aca="false">$C53*($AA$3+CEILING($D53+2*Summary!$M$13-4,$AA$3))*($AC$3+CEILING($E53/2+Summary!$M$14-2,$AC$3))/$D53/$E53</f>
        <v>1.40625</v>
      </c>
      <c r="AB53" s="249" t="n">
        <f aca="false">$C53*($AA$3+CEILING($D53+2*Summary!$M$13-4,$AA$3))*($AC$3+CEILING($E53/2+Summary!$M$15-2,$AC$3))/$D53/$E53</f>
        <v>1.40625</v>
      </c>
      <c r="AC53" s="249" t="n">
        <f aca="false">$C53*($AA$3+CEILING($D53+2*Summary!$M$14-4,$AA$3))*($AC$3+CEILING($E53/2+Summary!$M$14-2,$AC$3))/$D53/$E53</f>
        <v>1.6875</v>
      </c>
      <c r="AD53" s="249" t="n">
        <f aca="false">$C53*($AA$3+CEILING($D53+2*Summary!$M$14-4,$AA$3))*($AC$3+CEILING($E53/2+Summary!$M$15-2,$AC$3))/$D53/$E53</f>
        <v>1.6875</v>
      </c>
      <c r="AE53" s="249" t="n">
        <f aca="false">$C53*($AA$3+CEILING($D53+2*Summary!$M$15-4,$AA$3))*($AC$3+CEILING($E53/2+Summary!$M$14-2,$AC$3))/$D53/$E53</f>
        <v>1.6875</v>
      </c>
      <c r="AF53" s="25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4" t="n">
        <f aca="false">O54+X54</f>
        <v>3.515625</v>
      </c>
      <c r="G54" s="264" t="n">
        <f aca="false">P54+Y54</f>
        <v>3.90625</v>
      </c>
      <c r="H54" s="264" t="n">
        <f aca="false">Q54+Z54</f>
        <v>3.90625</v>
      </c>
      <c r="I54" s="264" t="n">
        <f aca="false">R54+AA54</f>
        <v>3.796875</v>
      </c>
      <c r="J54" s="264" t="n">
        <f aca="false">S54+AB54</f>
        <v>3.796875</v>
      </c>
      <c r="K54" s="264" t="n">
        <f aca="false">T54+AC54</f>
        <v>4.21875</v>
      </c>
      <c r="L54" s="264" t="n">
        <f aca="false">U54+AD54</f>
        <v>4.21875</v>
      </c>
      <c r="M54" s="264" t="n">
        <f aca="false">V54+AE54</f>
        <v>4.21875</v>
      </c>
      <c r="N54" s="264" t="n">
        <f aca="false">W54+AF54</f>
        <v>4.21875</v>
      </c>
      <c r="O54" s="254" t="n">
        <f aca="false">$C54*($R$3+CEILING($D54+Summary!$M$9-2,$R$3))*($T$3+CEILING($E54+Summary!$M$9-2,$T$3))/$D54/$E54</f>
        <v>2.3203125</v>
      </c>
      <c r="P54" s="255" t="n">
        <f aca="false">$C54*($R$3+CEILING($D54+Summary!$M$11-2,$R$3))*($T$3+CEILING($E54+Summary!$M$9-2,$T$3))/$D54/$E54</f>
        <v>2.578125</v>
      </c>
      <c r="Q54" s="255" t="n">
        <f aca="false">$C54*($R$3+CEILING($D54+Summary!$M$12-2,$R$3))*($T$3+CEILING($E54+Summary!$M$9-2,$T$3))/$D54/$E54</f>
        <v>2.578125</v>
      </c>
      <c r="R54" s="255" t="n">
        <f aca="false">$C54*($R$3+CEILING($D54+Summary!$M$9-2,$R$3))*($T$3+CEILING($E54+Summary!$M$11-2,$T$3))/$D54/$E54</f>
        <v>2.53125</v>
      </c>
      <c r="S54" s="255" t="n">
        <f aca="false">$C54*($R$3+CEILING($D54+Summary!$M$9-2,$R$3))*($T$3+CEILING($E54+Summary!$M$12-2,$T$3))/$D54/$E54</f>
        <v>2.53125</v>
      </c>
      <c r="T54" s="255" t="n">
        <f aca="false">$C54*($R$3+CEILING($D54+Summary!$M$11-2,$R$3))*($T$3+CEILING($E54+Summary!$M$11-2,$T$3))/$D54/$E54</f>
        <v>2.8125</v>
      </c>
      <c r="U54" s="255" t="n">
        <f aca="false">$C54*($R$3+CEILING($D54+Summary!$M$11-2,$R$3))*($T$3+CEILING($E54+Summary!$M$12-2,$T$3))/$D54/$E54</f>
        <v>2.8125</v>
      </c>
      <c r="V54" s="255" t="n">
        <f aca="false">$C54*($R$3+CEILING($D54+Summary!$M$12-2,$R$3))*($T$3+CEILING($E54+Summary!$M$11-2,$T$3))/$D54/$E54</f>
        <v>2.8125</v>
      </c>
      <c r="W54" s="256" t="n">
        <f aca="false">$C54*($R$3+CEILING($D54+Summary!$M$12-2,$R$3))*($T$3+CEILING($E54+Summary!$M$12-2,$T$3))/$D54/$E54</f>
        <v>2.8125</v>
      </c>
      <c r="X54" s="255" t="n">
        <f aca="false">$C54*($AA$3+CEILING($D54+2*Summary!$M$13-4,$AA$3))*($AC$3+CEILING($E54/2+Summary!$M$13-2,$AC$3))/$D54/$E54</f>
        <v>1.1953125</v>
      </c>
      <c r="Y54" s="255" t="n">
        <f aca="false">$C54*($AA$3+CEILING($D54+2*Summary!$M$14-4,$AA$3))*($AC$3+CEILING($E54/2+Summary!$M$13-2,$AC$3))/$D54/$E54</f>
        <v>1.328125</v>
      </c>
      <c r="Z54" s="255" t="n">
        <f aca="false">$C54*($AA$3+CEILING($D54+2*Summary!$M$15-4,$AA$3))*($AC$3+CEILING($E54/2+Summary!$M$13-2,$AC$3))/$D54/$E54</f>
        <v>1.328125</v>
      </c>
      <c r="AA54" s="255" t="n">
        <f aca="false">$C54*($AA$3+CEILING($D54+2*Summary!$M$13-4,$AA$3))*($AC$3+CEILING($E54/2+Summary!$M$14-2,$AC$3))/$D54/$E54</f>
        <v>1.265625</v>
      </c>
      <c r="AB54" s="255" t="n">
        <f aca="false">$C54*($AA$3+CEILING($D54+2*Summary!$M$13-4,$AA$3))*($AC$3+CEILING($E54/2+Summary!$M$15-2,$AC$3))/$D54/$E54</f>
        <v>1.265625</v>
      </c>
      <c r="AC54" s="255" t="n">
        <f aca="false">$C54*($AA$3+CEILING($D54+2*Summary!$M$14-4,$AA$3))*($AC$3+CEILING($E54/2+Summary!$M$14-2,$AC$3))/$D54/$E54</f>
        <v>1.40625</v>
      </c>
      <c r="AD54" s="255" t="n">
        <f aca="false">$C54*($AA$3+CEILING($D54+2*Summary!$M$14-4,$AA$3))*($AC$3+CEILING($E54/2+Summary!$M$15-2,$AC$3))/$D54/$E54</f>
        <v>1.40625</v>
      </c>
      <c r="AE54" s="255" t="n">
        <f aca="false">$C54*($AA$3+CEILING($D54+2*Summary!$M$15-4,$AA$3))*($AC$3+CEILING($E54/2+Summary!$M$14-2,$AC$3))/$D54/$E54</f>
        <v>1.40625</v>
      </c>
      <c r="AF54" s="25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32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32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43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false" hidden="false" outlineLevel="0" max="257" min="10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57"/>
      <c r="O3" s="237" t="s">
        <v>12</v>
      </c>
      <c r="P3" s="237"/>
      <c r="Q3" s="238" t="s">
        <v>127</v>
      </c>
      <c r="R3" s="237" t="n">
        <v>4</v>
      </c>
      <c r="S3" s="238" t="s">
        <v>128</v>
      </c>
      <c r="T3" s="237" t="n">
        <v>8</v>
      </c>
      <c r="U3" s="237"/>
      <c r="V3" s="237"/>
      <c r="W3" s="239"/>
      <c r="X3" s="238" t="s">
        <v>19</v>
      </c>
      <c r="Y3" s="237"/>
      <c r="Z3" s="238" t="s">
        <v>127</v>
      </c>
      <c r="AA3" s="237" t="n">
        <v>4</v>
      </c>
      <c r="AB3" s="238" t="s">
        <v>128</v>
      </c>
      <c r="AC3" s="237" t="n">
        <v>8</v>
      </c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5" t="s">
        <v>113</v>
      </c>
      <c r="R4" s="245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($T$3*O5)+($AC$3*X5)</f>
        <v>3</v>
      </c>
      <c r="G5" s="247" t="n">
        <f aca="false">($T$3*P5)+($AC$3*Y5)</f>
        <v>4.5</v>
      </c>
      <c r="H5" s="247" t="n">
        <f aca="false">($T$3*Q5)+($AC$3*Z5)</f>
        <v>4.5</v>
      </c>
      <c r="I5" s="247" t="n">
        <f aca="false">($T$3*R5)+($AC$3*AA5)</f>
        <v>8</v>
      </c>
      <c r="J5" s="247" t="n">
        <f aca="false">($T$3*S5)+($AC$3*AB5)</f>
        <v>8</v>
      </c>
      <c r="K5" s="247" t="n">
        <f aca="false">($T$3*T5)+($AC$3*AC5)</f>
        <v>12</v>
      </c>
      <c r="L5" s="247" t="n">
        <f aca="false">($T$3*U5)+($AC$3*AD5)</f>
        <v>12</v>
      </c>
      <c r="M5" s="247" t="n">
        <f aca="false">($T$3*V5)+($AC$3*AE5)</f>
        <v>12</v>
      </c>
      <c r="N5" s="247" t="n">
        <f aca="false">($T$3*W5)+($AC$3*AF5)</f>
        <v>12</v>
      </c>
      <c r="O5" s="250" t="n">
        <f aca="false">$C5*ROUNDUP(($D5+Summary!$M$3-2+$R$3)/$T$3,0)*($E5+Summary!$M$3-1)/$D5/$E5</f>
        <v>0.25</v>
      </c>
      <c r="P5" s="251" t="n">
        <f aca="false">$C5*ROUNDUP(($D5+Summary!$M$4-2+$R$3)/$T$3,0)*($E5+Summary!$M$3-1)/$D5/$E5</f>
        <v>0.375</v>
      </c>
      <c r="Q5" s="251" t="n">
        <f aca="false">$C5*ROUNDUP(($D5+Summary!$M$5-2+$R$3)/$T$3,0)*($E5+Summary!$M$3-1)/$D5/$E5</f>
        <v>0.375</v>
      </c>
      <c r="R5" s="251" t="n">
        <f aca="false">$C5*ROUNDUP(($D5+Summary!$M$3-2+$R$3)/$T$3,0)*($E5+Summary!$M$4-1)/$D5/$E5</f>
        <v>0.6875</v>
      </c>
      <c r="S5" s="251" t="n">
        <f aca="false">$C5*ROUNDUP(($D5+Summary!$M$3-2+$R$3)/$T$3,0)*($E5+Summary!$M$5-1)/$D5/$E5</f>
        <v>0.6875</v>
      </c>
      <c r="T5" s="251" t="n">
        <f aca="false">$C5*ROUNDUP(($D5+Summary!$M$4-2+$R$3)/$T$3,0)*($E5+Summary!$M$4-1)/$D5/$E5</f>
        <v>1.03125</v>
      </c>
      <c r="U5" s="251" t="n">
        <f aca="false">$C5*ROUNDUP(($D5+Summary!$M$4-2+$R$3)/$T$3,0)*($E5+Summary!$M$5-1)/$D5/$E5</f>
        <v>1.03125</v>
      </c>
      <c r="V5" s="251" t="n">
        <f aca="false">$C5*ROUNDUP(($D5+Summary!$M$5-2+$R$3)/$T$3,0)*($E5+Summary!$M$4-1)/$D5/$E5</f>
        <v>1.03125</v>
      </c>
      <c r="W5" s="252" t="n">
        <f aca="false">$C5*ROUNDUP(($D5+Summary!$M$5-2+$R$3)/$T$3,0)*($E5+Summary!$M$5-1)/$D5/$E5</f>
        <v>1.03125</v>
      </c>
      <c r="X5" s="250" t="n">
        <f aca="false">$C5*ROUNDUP(($D5+2*Summary!$M$6-3+$AA$3)/$AC$3,0)*($E5/2+Summary!$M$6-1)/$D5/$E5</f>
        <v>0.125</v>
      </c>
      <c r="Y5" s="251" t="n">
        <f aca="false">$C5*ROUNDUP(($D5+2*Summary!$M$7-3+$AA$3)/$AC$3,0)*($E5/2+Summary!$M$6-1)/$D5/$E5</f>
        <v>0.1875</v>
      </c>
      <c r="Z5" s="251" t="n">
        <f aca="false">$C5*ROUNDUP(($D5+2*Summary!$M$8-3+$AA$3)/$AC$3,0)*($E5/2+Summary!$M$6-1)/$D5/$E5</f>
        <v>0.1875</v>
      </c>
      <c r="AA5" s="251" t="n">
        <f aca="false">$C5*ROUNDUP(($D5+2*Summary!$M$6-3+$AA$3)/$AC$3,0)*($E5/2+Summary!$M$7-1)/$D5/$E5</f>
        <v>0.3125</v>
      </c>
      <c r="AB5" s="251" t="n">
        <f aca="false">$C5*ROUNDUP(($D5+2*Summary!$M$6-3+$AA$3)/$AC$3,0)*($E5/2+Summary!$M$8-1)/$D5/$E5</f>
        <v>0.3125</v>
      </c>
      <c r="AC5" s="251" t="n">
        <f aca="false">$C5*ROUNDUP(($D5+2*Summary!$M$7-3+$AA$3)/$AC$3,0)*($E5/2+Summary!$M$7-1)/$D5/$E5</f>
        <v>0.46875</v>
      </c>
      <c r="AD5" s="251" t="n">
        <f aca="false">$C5*ROUNDUP(($D5+2*Summary!$M$7-3+$AA$3)/$AC$3,0)*($E5/2+Summary!$M$8-1)/$D5/$E5</f>
        <v>0.46875</v>
      </c>
      <c r="AE5" s="251" t="n">
        <f aca="false">$C5*ROUNDUP(($D5+2*Summary!$M$8-3+$AA$3)/$AC$3,0)*($E5/2+Summary!$M$7-1)/$D5/$E5</f>
        <v>0.46875</v>
      </c>
      <c r="AF5" s="25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($T$3*O6)+($AC$3*X6)</f>
        <v>3</v>
      </c>
      <c r="G6" s="247" t="n">
        <f aca="false">($T$3*P6)+($AC$3*Y6)</f>
        <v>6</v>
      </c>
      <c r="H6" s="247" t="n">
        <f aca="false">($T$3*Q6)+($AC$3*Z6)</f>
        <v>6</v>
      </c>
      <c r="I6" s="247" t="n">
        <f aca="false">($T$3*R6)+($AC$3*AA6)</f>
        <v>5.5</v>
      </c>
      <c r="J6" s="247" t="n">
        <f aca="false">($T$3*S6)+($AC$3*AB6)</f>
        <v>5.5</v>
      </c>
      <c r="K6" s="247" t="n">
        <f aca="false">($T$3*T6)+($AC$3*AC6)</f>
        <v>11</v>
      </c>
      <c r="L6" s="247" t="n">
        <f aca="false">($T$3*U6)+($AC$3*AD6)</f>
        <v>11</v>
      </c>
      <c r="M6" s="247" t="n">
        <f aca="false">($T$3*V6)+($AC$3*AE6)</f>
        <v>11</v>
      </c>
      <c r="N6" s="247" t="n">
        <f aca="false">($T$3*W6)+($AC$3*AF6)</f>
        <v>11</v>
      </c>
      <c r="O6" s="248" t="n">
        <f aca="false">$C6*ROUNDUP(($D6+Summary!$M$3-2+$R$3)/$T$3,0)*($E6+Summary!$M$3-1)/$D6/$E6</f>
        <v>0.25</v>
      </c>
      <c r="P6" s="249" t="n">
        <f aca="false">$C6*ROUNDUP(($D6+Summary!$M$4-2+$R$3)/$T$3,0)*($E6+Summary!$M$3-1)/$D6/$E6</f>
        <v>0.5</v>
      </c>
      <c r="Q6" s="249" t="n">
        <f aca="false">$C6*ROUNDUP(($D6+Summary!$M$5-2+$R$3)/$T$3,0)*($E6+Summary!$M$3-1)/$D6/$E6</f>
        <v>0.5</v>
      </c>
      <c r="R6" s="249" t="n">
        <f aca="false">$C6*ROUNDUP(($D6+Summary!$M$3-2+$R$3)/$T$3,0)*($E6+Summary!$M$4-1)/$D6/$E6</f>
        <v>0.46875</v>
      </c>
      <c r="S6" s="249" t="n">
        <f aca="false">$C6*ROUNDUP(($D6+Summary!$M$3-2+$R$3)/$T$3,0)*($E6+Summary!$M$5-1)/$D6/$E6</f>
        <v>0.46875</v>
      </c>
      <c r="T6" s="249" t="n">
        <f aca="false">$C6*ROUNDUP(($D6+Summary!$M$4-2+$R$3)/$T$3,0)*($E6+Summary!$M$4-1)/$D6/$E6</f>
        <v>0.9375</v>
      </c>
      <c r="U6" s="249" t="n">
        <f aca="false">$C6*ROUNDUP(($D6+Summary!$M$4-2+$R$3)/$T$3,0)*($E6+Summary!$M$5-1)/$D6/$E6</f>
        <v>0.9375</v>
      </c>
      <c r="V6" s="249" t="n">
        <f aca="false">$C6*ROUNDUP(($D6+Summary!$M$5-2+$R$3)/$T$3,0)*($E6+Summary!$M$4-1)/$D6/$E6</f>
        <v>0.9375</v>
      </c>
      <c r="W6" s="253" t="n">
        <f aca="false">$C6*ROUNDUP(($D6+Summary!$M$5-2+$R$3)/$T$3,0)*($E6+Summary!$M$5-1)/$D6/$E6</f>
        <v>0.9375</v>
      </c>
      <c r="X6" s="248" t="n">
        <f aca="false">$C6*ROUNDUP(($D6+2*Summary!$M$6-3+$AA$3)/$AC$3,0)*($E6/2+Summary!$M$6-1)/$D6/$E6</f>
        <v>0.125</v>
      </c>
      <c r="Y6" s="249" t="n">
        <f aca="false">$C6*ROUNDUP(($D6+2*Summary!$M$7-3+$AA$3)/$AC$3,0)*($E6/2+Summary!$M$6-1)/$D6/$E6</f>
        <v>0.25</v>
      </c>
      <c r="Z6" s="249" t="n">
        <f aca="false">$C6*ROUNDUP(($D6+2*Summary!$M$8-3+$AA$3)/$AC$3,0)*($E6/2+Summary!$M$6-1)/$D6/$E6</f>
        <v>0.25</v>
      </c>
      <c r="AA6" s="249" t="n">
        <f aca="false">$C6*ROUNDUP(($D6+2*Summary!$M$6-3+$AA$3)/$AC$3,0)*($E6/2+Summary!$M$7-1)/$D6/$E6</f>
        <v>0.21875</v>
      </c>
      <c r="AB6" s="249" t="n">
        <f aca="false">$C6*ROUNDUP(($D6+2*Summary!$M$6-3+$AA$3)/$AC$3,0)*($E6/2+Summary!$M$8-1)/$D6/$E6</f>
        <v>0.21875</v>
      </c>
      <c r="AC6" s="249" t="n">
        <f aca="false">$C6*ROUNDUP(($D6+2*Summary!$M$7-3+$AA$3)/$AC$3,0)*($E6/2+Summary!$M$7-1)/$D6/$E6</f>
        <v>0.4375</v>
      </c>
      <c r="AD6" s="249" t="n">
        <f aca="false">$C6*ROUNDUP(($D6+2*Summary!$M$7-3+$AA$3)/$AC$3,0)*($E6/2+Summary!$M$8-1)/$D6/$E6</f>
        <v>0.4375</v>
      </c>
      <c r="AE6" s="249" t="n">
        <f aca="false">$C6*ROUNDUP(($D6+2*Summary!$M$8-3+$AA$3)/$AC$3,0)*($E6/2+Summary!$M$7-1)/$D6/$E6</f>
        <v>0.4375</v>
      </c>
      <c r="AF6" s="25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($T$3*O7)+($AC$3*X7)</f>
        <v>3</v>
      </c>
      <c r="G7" s="247" t="n">
        <f aca="false">($T$3*P7)+($AC$3*Y7)</f>
        <v>4.5</v>
      </c>
      <c r="H7" s="247" t="n">
        <f aca="false">($T$3*Q7)+($AC$3*Z7)</f>
        <v>4.5</v>
      </c>
      <c r="I7" s="247" t="n">
        <f aca="false">($T$3*R7)+($AC$3*AA7)</f>
        <v>5.5</v>
      </c>
      <c r="J7" s="247" t="n">
        <f aca="false">($T$3*S7)+($AC$3*AB7)</f>
        <v>5.5</v>
      </c>
      <c r="K7" s="247" t="n">
        <f aca="false">($T$3*T7)+($AC$3*AC7)</f>
        <v>8.25</v>
      </c>
      <c r="L7" s="247" t="n">
        <f aca="false">($T$3*U7)+($AC$3*AD7)</f>
        <v>8.25</v>
      </c>
      <c r="M7" s="247" t="n">
        <f aca="false">($T$3*V7)+($AC$3*AE7)</f>
        <v>8.25</v>
      </c>
      <c r="N7" s="247" t="n">
        <f aca="false">($T$3*W7)+($AC$3*AF7)</f>
        <v>8.25</v>
      </c>
      <c r="O7" s="248" t="n">
        <f aca="false">$C7*ROUNDUP(($D7+Summary!$M$3-2+$R$3)/$T$3,0)*($E7+Summary!$M$3-1)/$D7/$E7</f>
        <v>0.25</v>
      </c>
      <c r="P7" s="249" t="n">
        <f aca="false">$C7*ROUNDUP(($D7+Summary!$M$4-2+$R$3)/$T$3,0)*($E7+Summary!$M$3-1)/$D7/$E7</f>
        <v>0.375</v>
      </c>
      <c r="Q7" s="249" t="n">
        <f aca="false">$C7*ROUNDUP(($D7+Summary!$M$5-2+$R$3)/$T$3,0)*($E7+Summary!$M$3-1)/$D7/$E7</f>
        <v>0.375</v>
      </c>
      <c r="R7" s="249" t="n">
        <f aca="false">$C7*ROUNDUP(($D7+Summary!$M$3-2+$R$3)/$T$3,0)*($E7+Summary!$M$4-1)/$D7/$E7</f>
        <v>0.46875</v>
      </c>
      <c r="S7" s="249" t="n">
        <f aca="false">$C7*ROUNDUP(($D7+Summary!$M$3-2+$R$3)/$T$3,0)*($E7+Summary!$M$5-1)/$D7/$E7</f>
        <v>0.46875</v>
      </c>
      <c r="T7" s="249" t="n">
        <f aca="false">$C7*ROUNDUP(($D7+Summary!$M$4-2+$R$3)/$T$3,0)*($E7+Summary!$M$4-1)/$D7/$E7</f>
        <v>0.703125</v>
      </c>
      <c r="U7" s="249" t="n">
        <f aca="false">$C7*ROUNDUP(($D7+Summary!$M$4-2+$R$3)/$T$3,0)*($E7+Summary!$M$5-1)/$D7/$E7</f>
        <v>0.703125</v>
      </c>
      <c r="V7" s="249" t="n">
        <f aca="false">$C7*ROUNDUP(($D7+Summary!$M$5-2+$R$3)/$T$3,0)*($E7+Summary!$M$4-1)/$D7/$E7</f>
        <v>0.703125</v>
      </c>
      <c r="W7" s="253" t="n">
        <f aca="false">$C7*ROUNDUP(($D7+Summary!$M$5-2+$R$3)/$T$3,0)*($E7+Summary!$M$5-1)/$D7/$E7</f>
        <v>0.703125</v>
      </c>
      <c r="X7" s="248" t="n">
        <f aca="false">$C7*ROUNDUP(($D7+2*Summary!$M$6-3+$AA$3)/$AC$3,0)*($E7/2+Summary!$M$6-1)/$D7/$E7</f>
        <v>0.125</v>
      </c>
      <c r="Y7" s="249" t="n">
        <f aca="false">$C7*ROUNDUP(($D7+2*Summary!$M$7-3+$AA$3)/$AC$3,0)*($E7/2+Summary!$M$6-1)/$D7/$E7</f>
        <v>0.1875</v>
      </c>
      <c r="Z7" s="249" t="n">
        <f aca="false">$C7*ROUNDUP(($D7+2*Summary!$M$8-3+$AA$3)/$AC$3,0)*($E7/2+Summary!$M$6-1)/$D7/$E7</f>
        <v>0.1875</v>
      </c>
      <c r="AA7" s="249" t="n">
        <f aca="false">$C7*ROUNDUP(($D7+2*Summary!$M$6-3+$AA$3)/$AC$3,0)*($E7/2+Summary!$M$7-1)/$D7/$E7</f>
        <v>0.21875</v>
      </c>
      <c r="AB7" s="249" t="n">
        <f aca="false">$C7*ROUNDUP(($D7+2*Summary!$M$6-3+$AA$3)/$AC$3,0)*($E7/2+Summary!$M$8-1)/$D7/$E7</f>
        <v>0.21875</v>
      </c>
      <c r="AC7" s="249" t="n">
        <f aca="false">$C7*ROUNDUP(($D7+2*Summary!$M$7-3+$AA$3)/$AC$3,0)*($E7/2+Summary!$M$7-1)/$D7/$E7</f>
        <v>0.328125</v>
      </c>
      <c r="AD7" s="249" t="n">
        <f aca="false">$C7*ROUNDUP(($D7+2*Summary!$M$7-3+$AA$3)/$AC$3,0)*($E7/2+Summary!$M$8-1)/$D7/$E7</f>
        <v>0.328125</v>
      </c>
      <c r="AE7" s="249" t="n">
        <f aca="false">$C7*ROUNDUP(($D7+2*Summary!$M$8-3+$AA$3)/$AC$3,0)*($E7/2+Summary!$M$7-1)/$D7/$E7</f>
        <v>0.328125</v>
      </c>
      <c r="AF7" s="25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($T$3*O8)+($AC$3*X8)</f>
        <v>2.25</v>
      </c>
      <c r="G8" s="247" t="n">
        <f aca="false">($T$3*P8)+($AC$3*Y8)</f>
        <v>3</v>
      </c>
      <c r="H8" s="247" t="n">
        <f aca="false">($T$3*Q8)+($AC$3*Z8)</f>
        <v>3</v>
      </c>
      <c r="I8" s="247" t="n">
        <f aca="false">($T$3*R8)+($AC$3*AA8)</f>
        <v>4.125</v>
      </c>
      <c r="J8" s="247" t="n">
        <f aca="false">($T$3*S8)+($AC$3*AB8)</f>
        <v>4.125</v>
      </c>
      <c r="K8" s="247" t="n">
        <f aca="false">($T$3*T8)+($AC$3*AC8)</f>
        <v>5.5</v>
      </c>
      <c r="L8" s="247" t="n">
        <f aca="false">($T$3*U8)+($AC$3*AD8)</f>
        <v>5.5</v>
      </c>
      <c r="M8" s="247" t="n">
        <f aca="false">($T$3*V8)+($AC$3*AE8)</f>
        <v>5.5</v>
      </c>
      <c r="N8" s="247" t="n">
        <f aca="false">($T$3*W8)+($AC$3*AF8)</f>
        <v>5.5</v>
      </c>
      <c r="O8" s="248" t="n">
        <f aca="false">$C8*ROUNDUP(($D8+Summary!$M$3-2+$R$3)/$T$3,0)*($E8+Summary!$M$3-1)/$D8/$E8</f>
        <v>0.1875</v>
      </c>
      <c r="P8" s="249" t="n">
        <f aca="false">$C8*ROUNDUP(($D8+Summary!$M$4-2+$R$3)/$T$3,0)*($E8+Summary!$M$3-1)/$D8/$E8</f>
        <v>0.25</v>
      </c>
      <c r="Q8" s="249" t="n">
        <f aca="false">$C8*ROUNDUP(($D8+Summary!$M$5-2+$R$3)/$T$3,0)*($E8+Summary!$M$3-1)/$D8/$E8</f>
        <v>0.25</v>
      </c>
      <c r="R8" s="249" t="n">
        <f aca="false">$C8*ROUNDUP(($D8+Summary!$M$3-2+$R$3)/$T$3,0)*($E8+Summary!$M$4-1)/$D8/$E8</f>
        <v>0.3515625</v>
      </c>
      <c r="S8" s="249" t="n">
        <f aca="false">$C8*ROUNDUP(($D8+Summary!$M$3-2+$R$3)/$T$3,0)*($E8+Summary!$M$5-1)/$D8/$E8</f>
        <v>0.3515625</v>
      </c>
      <c r="T8" s="249" t="n">
        <f aca="false">$C8*ROUNDUP(($D8+Summary!$M$4-2+$R$3)/$T$3,0)*($E8+Summary!$M$4-1)/$D8/$E8</f>
        <v>0.46875</v>
      </c>
      <c r="U8" s="249" t="n">
        <f aca="false">$C8*ROUNDUP(($D8+Summary!$M$4-2+$R$3)/$T$3,0)*($E8+Summary!$M$5-1)/$D8/$E8</f>
        <v>0.46875</v>
      </c>
      <c r="V8" s="249" t="n">
        <f aca="false">$C8*ROUNDUP(($D8+Summary!$M$5-2+$R$3)/$T$3,0)*($E8+Summary!$M$4-1)/$D8/$E8</f>
        <v>0.46875</v>
      </c>
      <c r="W8" s="253" t="n">
        <f aca="false">$C8*ROUNDUP(($D8+Summary!$M$5-2+$R$3)/$T$3,0)*($E8+Summary!$M$5-1)/$D8/$E8</f>
        <v>0.46875</v>
      </c>
      <c r="X8" s="248" t="n">
        <f aca="false">$C8*ROUNDUP(($D8+2*Summary!$M$6-3+$AA$3)/$AC$3,0)*($E8/2+Summary!$M$6-1)/$D8/$E8</f>
        <v>0.09375</v>
      </c>
      <c r="Y8" s="249" t="n">
        <f aca="false">$C8*ROUNDUP(($D8+2*Summary!$M$7-3+$AA$3)/$AC$3,0)*($E8/2+Summary!$M$6-1)/$D8/$E8</f>
        <v>0.125</v>
      </c>
      <c r="Z8" s="249" t="n">
        <f aca="false">$C8*ROUNDUP(($D8+2*Summary!$M$8-3+$AA$3)/$AC$3,0)*($E8/2+Summary!$M$6-1)/$D8/$E8</f>
        <v>0.125</v>
      </c>
      <c r="AA8" s="249" t="n">
        <f aca="false">$C8*ROUNDUP(($D8+2*Summary!$M$6-3+$AA$3)/$AC$3,0)*($E8/2+Summary!$M$7-1)/$D8/$E8</f>
        <v>0.1640625</v>
      </c>
      <c r="AB8" s="249" t="n">
        <f aca="false">$C8*ROUNDUP(($D8+2*Summary!$M$6-3+$AA$3)/$AC$3,0)*($E8/2+Summary!$M$8-1)/$D8/$E8</f>
        <v>0.1640625</v>
      </c>
      <c r="AC8" s="249" t="n">
        <f aca="false">$C8*ROUNDUP(($D8+2*Summary!$M$7-3+$AA$3)/$AC$3,0)*($E8/2+Summary!$M$7-1)/$D8/$E8</f>
        <v>0.21875</v>
      </c>
      <c r="AD8" s="249" t="n">
        <f aca="false">$C8*ROUNDUP(($D8+2*Summary!$M$7-3+$AA$3)/$AC$3,0)*($E8/2+Summary!$M$8-1)/$D8/$E8</f>
        <v>0.21875</v>
      </c>
      <c r="AE8" s="249" t="n">
        <f aca="false">$C8*ROUNDUP(($D8+2*Summary!$M$8-3+$AA$3)/$AC$3,0)*($E8/2+Summary!$M$7-1)/$D8/$E8</f>
        <v>0.21875</v>
      </c>
      <c r="AF8" s="25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($T$3*O9)+($AC$3*X9)</f>
        <v>3</v>
      </c>
      <c r="G9" s="247" t="n">
        <f aca="false">($T$3*P9)+($AC$3*Y9)</f>
        <v>4.5</v>
      </c>
      <c r="H9" s="247" t="n">
        <f aca="false">($T$3*Q9)+($AC$3*Z9)</f>
        <v>4.5</v>
      </c>
      <c r="I9" s="247" t="n">
        <f aca="false">($T$3*R9)+($AC$3*AA9)</f>
        <v>4.25</v>
      </c>
      <c r="J9" s="247" t="n">
        <f aca="false">($T$3*S9)+($AC$3*AB9)</f>
        <v>4.25</v>
      </c>
      <c r="K9" s="247" t="n">
        <f aca="false">($T$3*T9)+($AC$3*AC9)</f>
        <v>6.375</v>
      </c>
      <c r="L9" s="247" t="n">
        <f aca="false">($T$3*U9)+($AC$3*AD9)</f>
        <v>6.375</v>
      </c>
      <c r="M9" s="247" t="n">
        <f aca="false">($T$3*V9)+($AC$3*AE9)</f>
        <v>6.375</v>
      </c>
      <c r="N9" s="247" t="n">
        <f aca="false">($T$3*W9)+($AC$3*AF9)</f>
        <v>6.375</v>
      </c>
      <c r="O9" s="248" t="n">
        <f aca="false">$C9*ROUNDUP(($D9+Summary!$M$3-2+$R$3)/$T$3,0)*($E9+Summary!$M$3-1)/$D9/$E9</f>
        <v>0.25</v>
      </c>
      <c r="P9" s="249" t="n">
        <f aca="false">$C9*ROUNDUP(($D9+Summary!$M$4-2+$R$3)/$T$3,0)*($E9+Summary!$M$3-1)/$D9/$E9</f>
        <v>0.375</v>
      </c>
      <c r="Q9" s="249" t="n">
        <f aca="false">$C9*ROUNDUP(($D9+Summary!$M$5-2+$R$3)/$T$3,0)*($E9+Summary!$M$3-1)/$D9/$E9</f>
        <v>0.375</v>
      </c>
      <c r="R9" s="249" t="n">
        <f aca="false">$C9*ROUNDUP(($D9+Summary!$M$3-2+$R$3)/$T$3,0)*($E9+Summary!$M$4-1)/$D9/$E9</f>
        <v>0.359375</v>
      </c>
      <c r="S9" s="249" t="n">
        <f aca="false">$C9*ROUNDUP(($D9+Summary!$M$3-2+$R$3)/$T$3,0)*($E9+Summary!$M$5-1)/$D9/$E9</f>
        <v>0.359375</v>
      </c>
      <c r="T9" s="249" t="n">
        <f aca="false">$C9*ROUNDUP(($D9+Summary!$M$4-2+$R$3)/$T$3,0)*($E9+Summary!$M$4-1)/$D9/$E9</f>
        <v>0.5390625</v>
      </c>
      <c r="U9" s="249" t="n">
        <f aca="false">$C9*ROUNDUP(($D9+Summary!$M$4-2+$R$3)/$T$3,0)*($E9+Summary!$M$5-1)/$D9/$E9</f>
        <v>0.5390625</v>
      </c>
      <c r="V9" s="249" t="n">
        <f aca="false">$C9*ROUNDUP(($D9+Summary!$M$5-2+$R$3)/$T$3,0)*($E9+Summary!$M$4-1)/$D9/$E9</f>
        <v>0.5390625</v>
      </c>
      <c r="W9" s="253" t="n">
        <f aca="false">$C9*ROUNDUP(($D9+Summary!$M$5-2+$R$3)/$T$3,0)*($E9+Summary!$M$5-1)/$D9/$E9</f>
        <v>0.5390625</v>
      </c>
      <c r="X9" s="248" t="n">
        <f aca="false">$C9*ROUNDUP(($D9+2*Summary!$M$6-3+$AA$3)/$AC$3,0)*($E9/2+Summary!$M$6-1)/$D9/$E9</f>
        <v>0.125</v>
      </c>
      <c r="Y9" s="249" t="n">
        <f aca="false">$C9*ROUNDUP(($D9+2*Summary!$M$7-3+$AA$3)/$AC$3,0)*($E9/2+Summary!$M$6-1)/$D9/$E9</f>
        <v>0.1875</v>
      </c>
      <c r="Z9" s="249" t="n">
        <f aca="false">$C9*ROUNDUP(($D9+2*Summary!$M$8-3+$AA$3)/$AC$3,0)*($E9/2+Summary!$M$6-1)/$D9/$E9</f>
        <v>0.1875</v>
      </c>
      <c r="AA9" s="249" t="n">
        <f aca="false">$C9*ROUNDUP(($D9+2*Summary!$M$6-3+$AA$3)/$AC$3,0)*($E9/2+Summary!$M$7-1)/$D9/$E9</f>
        <v>0.171875</v>
      </c>
      <c r="AB9" s="249" t="n">
        <f aca="false">$C9*ROUNDUP(($D9+2*Summary!$M$6-3+$AA$3)/$AC$3,0)*($E9/2+Summary!$M$8-1)/$D9/$E9</f>
        <v>0.171875</v>
      </c>
      <c r="AC9" s="249" t="n">
        <f aca="false">$C9*ROUNDUP(($D9+2*Summary!$M$7-3+$AA$3)/$AC$3,0)*($E9/2+Summary!$M$7-1)/$D9/$E9</f>
        <v>0.2578125</v>
      </c>
      <c r="AD9" s="249" t="n">
        <f aca="false">$C9*ROUNDUP(($D9+2*Summary!$M$7-3+$AA$3)/$AC$3,0)*($E9/2+Summary!$M$8-1)/$D9/$E9</f>
        <v>0.2578125</v>
      </c>
      <c r="AE9" s="249" t="n">
        <f aca="false">$C9*ROUNDUP(($D9+2*Summary!$M$8-3+$AA$3)/$AC$3,0)*($E9/2+Summary!$M$7-1)/$D9/$E9</f>
        <v>0.2578125</v>
      </c>
      <c r="AF9" s="25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($T$3*O10)+($AC$3*X10)</f>
        <v>2.25</v>
      </c>
      <c r="G10" s="247" t="n">
        <f aca="false">($T$3*P10)+($AC$3*Y10)</f>
        <v>3</v>
      </c>
      <c r="H10" s="247" t="n">
        <f aca="false">($T$3*Q10)+($AC$3*Z10)</f>
        <v>3</v>
      </c>
      <c r="I10" s="247" t="n">
        <f aca="false">($T$3*R10)+($AC$3*AA10)</f>
        <v>3.1875</v>
      </c>
      <c r="J10" s="247" t="n">
        <f aca="false">($T$3*S10)+($AC$3*AB10)</f>
        <v>3.1875</v>
      </c>
      <c r="K10" s="247" t="n">
        <f aca="false">($T$3*T10)+($AC$3*AC10)</f>
        <v>4.25</v>
      </c>
      <c r="L10" s="247" t="n">
        <f aca="false">($T$3*U10)+($AC$3*AD10)</f>
        <v>4.25</v>
      </c>
      <c r="M10" s="247" t="n">
        <f aca="false">($T$3*V10)+($AC$3*AE10)</f>
        <v>4.25</v>
      </c>
      <c r="N10" s="247" t="n">
        <f aca="false">($T$3*W10)+($AC$3*AF10)</f>
        <v>4.25</v>
      </c>
      <c r="O10" s="248" t="n">
        <f aca="false">$C10*ROUNDUP(($D10+Summary!$M$3-2+$R$3)/$T$3,0)*($E10+Summary!$M$3-1)/$D10/$E10</f>
        <v>0.1875</v>
      </c>
      <c r="P10" s="249" t="n">
        <f aca="false">$C10*ROUNDUP(($D10+Summary!$M$4-2+$R$3)/$T$3,0)*($E10+Summary!$M$3-1)/$D10/$E10</f>
        <v>0.25</v>
      </c>
      <c r="Q10" s="249" t="n">
        <f aca="false">$C10*ROUNDUP(($D10+Summary!$M$5-2+$R$3)/$T$3,0)*($E10+Summary!$M$3-1)/$D10/$E10</f>
        <v>0.25</v>
      </c>
      <c r="R10" s="249" t="n">
        <f aca="false">$C10*ROUNDUP(($D10+Summary!$M$3-2+$R$3)/$T$3,0)*($E10+Summary!$M$4-1)/$D10/$E10</f>
        <v>0.26953125</v>
      </c>
      <c r="S10" s="249" t="n">
        <f aca="false">$C10*ROUNDUP(($D10+Summary!$M$3-2+$R$3)/$T$3,0)*($E10+Summary!$M$5-1)/$D10/$E10</f>
        <v>0.26953125</v>
      </c>
      <c r="T10" s="249" t="n">
        <f aca="false">$C10*ROUNDUP(($D10+Summary!$M$4-2+$R$3)/$T$3,0)*($E10+Summary!$M$4-1)/$D10/$E10</f>
        <v>0.359375</v>
      </c>
      <c r="U10" s="249" t="n">
        <f aca="false">$C10*ROUNDUP(($D10+Summary!$M$4-2+$R$3)/$T$3,0)*($E10+Summary!$M$5-1)/$D10/$E10</f>
        <v>0.359375</v>
      </c>
      <c r="V10" s="249" t="n">
        <f aca="false">$C10*ROUNDUP(($D10+Summary!$M$5-2+$R$3)/$T$3,0)*($E10+Summary!$M$4-1)/$D10/$E10</f>
        <v>0.359375</v>
      </c>
      <c r="W10" s="253" t="n">
        <f aca="false">$C10*ROUNDUP(($D10+Summary!$M$5-2+$R$3)/$T$3,0)*($E10+Summary!$M$5-1)/$D10/$E10</f>
        <v>0.359375</v>
      </c>
      <c r="X10" s="248" t="n">
        <f aca="false">$C10*ROUNDUP(($D10+2*Summary!$M$6-3+$AA$3)/$AC$3,0)*($E10/2+Summary!$M$6-1)/$D10/$E10</f>
        <v>0.09375</v>
      </c>
      <c r="Y10" s="249" t="n">
        <f aca="false">$C10*ROUNDUP(($D10+2*Summary!$M$7-3+$AA$3)/$AC$3,0)*($E10/2+Summary!$M$6-1)/$D10/$E10</f>
        <v>0.125</v>
      </c>
      <c r="Z10" s="249" t="n">
        <f aca="false">$C10*ROUNDUP(($D10+2*Summary!$M$8-3+$AA$3)/$AC$3,0)*($E10/2+Summary!$M$6-1)/$D10/$E10</f>
        <v>0.125</v>
      </c>
      <c r="AA10" s="249" t="n">
        <f aca="false">$C10*ROUNDUP(($D10+2*Summary!$M$6-3+$AA$3)/$AC$3,0)*($E10/2+Summary!$M$7-1)/$D10/$E10</f>
        <v>0.12890625</v>
      </c>
      <c r="AB10" s="249" t="n">
        <f aca="false">$C10*ROUNDUP(($D10+2*Summary!$M$6-3+$AA$3)/$AC$3,0)*($E10/2+Summary!$M$8-1)/$D10/$E10</f>
        <v>0.12890625</v>
      </c>
      <c r="AC10" s="249" t="n">
        <f aca="false">$C10*ROUNDUP(($D10+2*Summary!$M$7-3+$AA$3)/$AC$3,0)*($E10/2+Summary!$M$7-1)/$D10/$E10</f>
        <v>0.171875</v>
      </c>
      <c r="AD10" s="249" t="n">
        <f aca="false">$C10*ROUNDUP(($D10+2*Summary!$M$7-3+$AA$3)/$AC$3,0)*($E10/2+Summary!$M$8-1)/$D10/$E10</f>
        <v>0.171875</v>
      </c>
      <c r="AE10" s="249" t="n">
        <f aca="false">$C10*ROUNDUP(($D10+2*Summary!$M$8-3+$AA$3)/$AC$3,0)*($E10/2+Summary!$M$7-1)/$D10/$E10</f>
        <v>0.171875</v>
      </c>
      <c r="AF10" s="25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($T$3*O11)+($AC$3*X11)</f>
        <v>1.875</v>
      </c>
      <c r="G11" s="247" t="n">
        <f aca="false">($T$3*P11)+($AC$3*Y11)</f>
        <v>2.25</v>
      </c>
      <c r="H11" s="247" t="n">
        <f aca="false">($T$3*Q11)+($AC$3*Z11)</f>
        <v>2.25</v>
      </c>
      <c r="I11" s="247" t="n">
        <f aca="false">($T$3*R11)+($AC$3*AA11)</f>
        <v>2.65625</v>
      </c>
      <c r="J11" s="247" t="n">
        <f aca="false">($T$3*S11)+($AC$3*AB11)</f>
        <v>2.65625</v>
      </c>
      <c r="K11" s="247" t="n">
        <f aca="false">($T$3*T11)+($AC$3*AC11)</f>
        <v>3.1875</v>
      </c>
      <c r="L11" s="247" t="n">
        <f aca="false">($T$3*U11)+($AC$3*AD11)</f>
        <v>3.1875</v>
      </c>
      <c r="M11" s="247" t="n">
        <f aca="false">($T$3*V11)+($AC$3*AE11)</f>
        <v>3.1875</v>
      </c>
      <c r="N11" s="247" t="n">
        <f aca="false">($T$3*W11)+($AC$3*AF11)</f>
        <v>3.1875</v>
      </c>
      <c r="O11" s="248" t="n">
        <f aca="false">$C11*ROUNDUP(($D11+Summary!$M$3-2+$R$3)/$T$3,0)*($E11+Summary!$M$3-1)/$D11/$E11</f>
        <v>0.15625</v>
      </c>
      <c r="P11" s="249" t="n">
        <f aca="false">$C11*ROUNDUP(($D11+Summary!$M$4-2+$R$3)/$T$3,0)*($E11+Summary!$M$3-1)/$D11/$E11</f>
        <v>0.1875</v>
      </c>
      <c r="Q11" s="249" t="n">
        <f aca="false">$C11*ROUNDUP(($D11+Summary!$M$5-2+$R$3)/$T$3,0)*($E11+Summary!$M$3-1)/$D11/$E11</f>
        <v>0.1875</v>
      </c>
      <c r="R11" s="249" t="n">
        <f aca="false">$C11*ROUNDUP(($D11+Summary!$M$3-2+$R$3)/$T$3,0)*($E11+Summary!$M$4-1)/$D11/$E11</f>
        <v>0.224609375</v>
      </c>
      <c r="S11" s="249" t="n">
        <f aca="false">$C11*ROUNDUP(($D11+Summary!$M$3-2+$R$3)/$T$3,0)*($E11+Summary!$M$5-1)/$D11/$E11</f>
        <v>0.224609375</v>
      </c>
      <c r="T11" s="249" t="n">
        <f aca="false">$C11*ROUNDUP(($D11+Summary!$M$4-2+$R$3)/$T$3,0)*($E11+Summary!$M$4-1)/$D11/$E11</f>
        <v>0.26953125</v>
      </c>
      <c r="U11" s="249" t="n">
        <f aca="false">$C11*ROUNDUP(($D11+Summary!$M$4-2+$R$3)/$T$3,0)*($E11+Summary!$M$5-1)/$D11/$E11</f>
        <v>0.26953125</v>
      </c>
      <c r="V11" s="249" t="n">
        <f aca="false">$C11*ROUNDUP(($D11+Summary!$M$5-2+$R$3)/$T$3,0)*($E11+Summary!$M$4-1)/$D11/$E11</f>
        <v>0.26953125</v>
      </c>
      <c r="W11" s="253" t="n">
        <f aca="false">$C11*ROUNDUP(($D11+Summary!$M$5-2+$R$3)/$T$3,0)*($E11+Summary!$M$5-1)/$D11/$E11</f>
        <v>0.26953125</v>
      </c>
      <c r="X11" s="248" t="n">
        <f aca="false">$C11*ROUNDUP(($D11+2*Summary!$M$6-3+$AA$3)/$AC$3,0)*($E11/2+Summary!$M$6-1)/$D11/$E11</f>
        <v>0.078125</v>
      </c>
      <c r="Y11" s="249" t="n">
        <f aca="false">$C11*ROUNDUP(($D11+2*Summary!$M$7-3+$AA$3)/$AC$3,0)*($E11/2+Summary!$M$6-1)/$D11/$E11</f>
        <v>0.09375</v>
      </c>
      <c r="Z11" s="249" t="n">
        <f aca="false">$C11*ROUNDUP(($D11+2*Summary!$M$8-3+$AA$3)/$AC$3,0)*($E11/2+Summary!$M$6-1)/$D11/$E11</f>
        <v>0.09375</v>
      </c>
      <c r="AA11" s="249" t="n">
        <f aca="false">$C11*ROUNDUP(($D11+2*Summary!$M$6-3+$AA$3)/$AC$3,0)*($E11/2+Summary!$M$7-1)/$D11/$E11</f>
        <v>0.107421875</v>
      </c>
      <c r="AB11" s="249" t="n">
        <f aca="false">$C11*ROUNDUP(($D11+2*Summary!$M$6-3+$AA$3)/$AC$3,0)*($E11/2+Summary!$M$8-1)/$D11/$E11</f>
        <v>0.107421875</v>
      </c>
      <c r="AC11" s="249" t="n">
        <f aca="false">$C11*ROUNDUP(($D11+2*Summary!$M$7-3+$AA$3)/$AC$3,0)*($E11/2+Summary!$M$7-1)/$D11/$E11</f>
        <v>0.12890625</v>
      </c>
      <c r="AD11" s="249" t="n">
        <f aca="false">$C11*ROUNDUP(($D11+2*Summary!$M$7-3+$AA$3)/$AC$3,0)*($E11/2+Summary!$M$8-1)/$D11/$E11</f>
        <v>0.12890625</v>
      </c>
      <c r="AE11" s="249" t="n">
        <f aca="false">$C11*ROUNDUP(($D11+2*Summary!$M$8-3+$AA$3)/$AC$3,0)*($E11/2+Summary!$M$7-1)/$D11/$E11</f>
        <v>0.12890625</v>
      </c>
      <c r="AF11" s="25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($T$3*O12)+($AC$3*X12)</f>
        <v>2.25</v>
      </c>
      <c r="G12" s="247" t="n">
        <f aca="false">($T$3*P12)+($AC$3*Y12)</f>
        <v>3</v>
      </c>
      <c r="H12" s="247" t="n">
        <f aca="false">($T$3*Q12)+($AC$3*Z12)</f>
        <v>3</v>
      </c>
      <c r="I12" s="247" t="n">
        <f aca="false">($T$3*R12)+($AC$3*AA12)</f>
        <v>2.71875</v>
      </c>
      <c r="J12" s="247" t="n">
        <f aca="false">($T$3*S12)+($AC$3*AB12)</f>
        <v>2.71875</v>
      </c>
      <c r="K12" s="247" t="n">
        <f aca="false">($T$3*T12)+($AC$3*AC12)</f>
        <v>3.625</v>
      </c>
      <c r="L12" s="247" t="n">
        <f aca="false">($T$3*U12)+($AC$3*AD12)</f>
        <v>3.625</v>
      </c>
      <c r="M12" s="247" t="n">
        <f aca="false">($T$3*V12)+($AC$3*AE12)</f>
        <v>3.625</v>
      </c>
      <c r="N12" s="247" t="n">
        <f aca="false">($T$3*W12)+($AC$3*AF12)</f>
        <v>3.625</v>
      </c>
      <c r="O12" s="248" t="n">
        <f aca="false">$C12*ROUNDUP(($D12+Summary!$M$3-2+$R$3)/$T$3,0)*($E12+Summary!$M$3-1)/$D12/$E12</f>
        <v>0.1875</v>
      </c>
      <c r="P12" s="249" t="n">
        <f aca="false">$C12*ROUNDUP(($D12+Summary!$M$4-2+$R$3)/$T$3,0)*($E12+Summary!$M$3-1)/$D12/$E12</f>
        <v>0.25</v>
      </c>
      <c r="Q12" s="249" t="n">
        <f aca="false">$C12*ROUNDUP(($D12+Summary!$M$5-2+$R$3)/$T$3,0)*($E12+Summary!$M$3-1)/$D12/$E12</f>
        <v>0.25</v>
      </c>
      <c r="R12" s="249" t="n">
        <f aca="false">$C12*ROUNDUP(($D12+Summary!$M$3-2+$R$3)/$T$3,0)*($E12+Summary!$M$4-1)/$D12/$E12</f>
        <v>0.228515625</v>
      </c>
      <c r="S12" s="249" t="n">
        <f aca="false">$C12*ROUNDUP(($D12+Summary!$M$3-2+$R$3)/$T$3,0)*($E12+Summary!$M$5-1)/$D12/$E12</f>
        <v>0.228515625</v>
      </c>
      <c r="T12" s="249" t="n">
        <f aca="false">$C12*ROUNDUP(($D12+Summary!$M$4-2+$R$3)/$T$3,0)*($E12+Summary!$M$4-1)/$D12/$E12</f>
        <v>0.3046875</v>
      </c>
      <c r="U12" s="249" t="n">
        <f aca="false">$C12*ROUNDUP(($D12+Summary!$M$4-2+$R$3)/$T$3,0)*($E12+Summary!$M$5-1)/$D12/$E12</f>
        <v>0.3046875</v>
      </c>
      <c r="V12" s="249" t="n">
        <f aca="false">$C12*ROUNDUP(($D12+Summary!$M$5-2+$R$3)/$T$3,0)*($E12+Summary!$M$4-1)/$D12/$E12</f>
        <v>0.3046875</v>
      </c>
      <c r="W12" s="253" t="n">
        <f aca="false">$C12*ROUNDUP(($D12+Summary!$M$5-2+$R$3)/$T$3,0)*($E12+Summary!$M$5-1)/$D12/$E12</f>
        <v>0.3046875</v>
      </c>
      <c r="X12" s="248" t="n">
        <f aca="false">$C12*ROUNDUP(($D12+2*Summary!$M$6-3+$AA$3)/$AC$3,0)*($E12/2+Summary!$M$6-1)/$D12/$E12</f>
        <v>0.09375</v>
      </c>
      <c r="Y12" s="249" t="n">
        <f aca="false">$C12*ROUNDUP(($D12+2*Summary!$M$7-3+$AA$3)/$AC$3,0)*($E12/2+Summary!$M$6-1)/$D12/$E12</f>
        <v>0.125</v>
      </c>
      <c r="Z12" s="249" t="n">
        <f aca="false">$C12*ROUNDUP(($D12+2*Summary!$M$8-3+$AA$3)/$AC$3,0)*($E12/2+Summary!$M$6-1)/$D12/$E12</f>
        <v>0.125</v>
      </c>
      <c r="AA12" s="249" t="n">
        <f aca="false">$C12*ROUNDUP(($D12+2*Summary!$M$6-3+$AA$3)/$AC$3,0)*($E12/2+Summary!$M$7-1)/$D12/$E12</f>
        <v>0.111328125</v>
      </c>
      <c r="AB12" s="249" t="n">
        <f aca="false">$C12*ROUNDUP(($D12+2*Summary!$M$6-3+$AA$3)/$AC$3,0)*($E12/2+Summary!$M$8-1)/$D12/$E12</f>
        <v>0.111328125</v>
      </c>
      <c r="AC12" s="249" t="n">
        <f aca="false">$C12*ROUNDUP(($D12+2*Summary!$M$7-3+$AA$3)/$AC$3,0)*($E12/2+Summary!$M$7-1)/$D12/$E12</f>
        <v>0.1484375</v>
      </c>
      <c r="AD12" s="249" t="n">
        <f aca="false">$C12*ROUNDUP(($D12+2*Summary!$M$7-3+$AA$3)/$AC$3,0)*($E12/2+Summary!$M$8-1)/$D12/$E12</f>
        <v>0.1484375</v>
      </c>
      <c r="AE12" s="249" t="n">
        <f aca="false">$C12*ROUNDUP(($D12+2*Summary!$M$8-3+$AA$3)/$AC$3,0)*($E12/2+Summary!$M$7-1)/$D12/$E12</f>
        <v>0.1484375</v>
      </c>
      <c r="AF12" s="25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($T$3*O13)+($AC$3*X13)</f>
        <v>1.875</v>
      </c>
      <c r="G13" s="247" t="n">
        <f aca="false">($T$3*P13)+($AC$3*Y13)</f>
        <v>2.25</v>
      </c>
      <c r="H13" s="247" t="n">
        <f aca="false">($T$3*Q13)+($AC$3*Z13)</f>
        <v>2.25</v>
      </c>
      <c r="I13" s="247" t="n">
        <f aca="false">($T$3*R13)+($AC$3*AA13)</f>
        <v>2.265625</v>
      </c>
      <c r="J13" s="247" t="n">
        <f aca="false">($T$3*S13)+($AC$3*AB13)</f>
        <v>2.265625</v>
      </c>
      <c r="K13" s="247" t="n">
        <f aca="false">($T$3*T13)+($AC$3*AC13)</f>
        <v>2.71875</v>
      </c>
      <c r="L13" s="247" t="n">
        <f aca="false">($T$3*U13)+($AC$3*AD13)</f>
        <v>2.71875</v>
      </c>
      <c r="M13" s="247" t="n">
        <f aca="false">($T$3*V13)+($AC$3*AE13)</f>
        <v>2.71875</v>
      </c>
      <c r="N13" s="247" t="n">
        <f aca="false">($T$3*W13)+($AC$3*AF13)</f>
        <v>2.71875</v>
      </c>
      <c r="O13" s="248" t="n">
        <f aca="false">$C13*ROUNDUP(($D13+Summary!$M$3-2+$R$3)/$T$3,0)*($E13+Summary!$M$3-1)/$D13/$E13</f>
        <v>0.15625</v>
      </c>
      <c r="P13" s="249" t="n">
        <f aca="false">$C13*ROUNDUP(($D13+Summary!$M$4-2+$R$3)/$T$3,0)*($E13+Summary!$M$3-1)/$D13/$E13</f>
        <v>0.1875</v>
      </c>
      <c r="Q13" s="249" t="n">
        <f aca="false">$C13*ROUNDUP(($D13+Summary!$M$5-2+$R$3)/$T$3,0)*($E13+Summary!$M$3-1)/$D13/$E13</f>
        <v>0.1875</v>
      </c>
      <c r="R13" s="249" t="n">
        <f aca="false">$C13*ROUNDUP(($D13+Summary!$M$3-2+$R$3)/$T$3,0)*($E13+Summary!$M$4-1)/$D13/$E13</f>
        <v>0.1904296875</v>
      </c>
      <c r="S13" s="249" t="n">
        <f aca="false">$C13*ROUNDUP(($D13+Summary!$M$3-2+$R$3)/$T$3,0)*($E13+Summary!$M$5-1)/$D13/$E13</f>
        <v>0.1904296875</v>
      </c>
      <c r="T13" s="249" t="n">
        <f aca="false">$C13*ROUNDUP(($D13+Summary!$M$4-2+$R$3)/$T$3,0)*($E13+Summary!$M$4-1)/$D13/$E13</f>
        <v>0.228515625</v>
      </c>
      <c r="U13" s="249" t="n">
        <f aca="false">$C13*ROUNDUP(($D13+Summary!$M$4-2+$R$3)/$T$3,0)*($E13+Summary!$M$5-1)/$D13/$E13</f>
        <v>0.228515625</v>
      </c>
      <c r="V13" s="249" t="n">
        <f aca="false">$C13*ROUNDUP(($D13+Summary!$M$5-2+$R$3)/$T$3,0)*($E13+Summary!$M$4-1)/$D13/$E13</f>
        <v>0.228515625</v>
      </c>
      <c r="W13" s="253" t="n">
        <f aca="false">$C13*ROUNDUP(($D13+Summary!$M$5-2+$R$3)/$T$3,0)*($E13+Summary!$M$5-1)/$D13/$E13</f>
        <v>0.228515625</v>
      </c>
      <c r="X13" s="248" t="n">
        <f aca="false">$C13*ROUNDUP(($D13+2*Summary!$M$6-3+$AA$3)/$AC$3,0)*($E13/2+Summary!$M$6-1)/$D13/$E13</f>
        <v>0.078125</v>
      </c>
      <c r="Y13" s="249" t="n">
        <f aca="false">$C13*ROUNDUP(($D13+2*Summary!$M$7-3+$AA$3)/$AC$3,0)*($E13/2+Summary!$M$6-1)/$D13/$E13</f>
        <v>0.09375</v>
      </c>
      <c r="Z13" s="249" t="n">
        <f aca="false">$C13*ROUNDUP(($D13+2*Summary!$M$8-3+$AA$3)/$AC$3,0)*($E13/2+Summary!$M$6-1)/$D13/$E13</f>
        <v>0.09375</v>
      </c>
      <c r="AA13" s="249" t="n">
        <f aca="false">$C13*ROUNDUP(($D13+2*Summary!$M$6-3+$AA$3)/$AC$3,0)*($E13/2+Summary!$M$7-1)/$D13/$E13</f>
        <v>0.0927734375</v>
      </c>
      <c r="AB13" s="249" t="n">
        <f aca="false">$C13*ROUNDUP(($D13+2*Summary!$M$6-3+$AA$3)/$AC$3,0)*($E13/2+Summary!$M$8-1)/$D13/$E13</f>
        <v>0.0927734375</v>
      </c>
      <c r="AC13" s="249" t="n">
        <f aca="false">$C13*ROUNDUP(($D13+2*Summary!$M$7-3+$AA$3)/$AC$3,0)*($E13/2+Summary!$M$7-1)/$D13/$E13</f>
        <v>0.111328125</v>
      </c>
      <c r="AD13" s="249" t="n">
        <f aca="false">$C13*ROUNDUP(($D13+2*Summary!$M$7-3+$AA$3)/$AC$3,0)*($E13/2+Summary!$M$8-1)/$D13/$E13</f>
        <v>0.111328125</v>
      </c>
      <c r="AE13" s="249" t="n">
        <f aca="false">$C13*ROUNDUP(($D13+2*Summary!$M$8-3+$AA$3)/$AC$3,0)*($E13/2+Summary!$M$7-1)/$D13/$E13</f>
        <v>0.111328125</v>
      </c>
      <c r="AF13" s="25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($T$3*O14)+($AC$3*X14)</f>
        <v>1.6875</v>
      </c>
      <c r="G14" s="247" t="n">
        <f aca="false">($T$3*P14)+($AC$3*Y14)</f>
        <v>1.875</v>
      </c>
      <c r="H14" s="247" t="n">
        <f aca="false">($T$3*Q14)+($AC$3*Z14)</f>
        <v>1.875</v>
      </c>
      <c r="I14" s="247" t="n">
        <f aca="false">($T$3*R14)+($AC$3*AA14)</f>
        <v>2.0390625</v>
      </c>
      <c r="J14" s="247" t="n">
        <f aca="false">($T$3*S14)+($AC$3*AB14)</f>
        <v>2.0390625</v>
      </c>
      <c r="K14" s="247" t="n">
        <f aca="false">($T$3*T14)+($AC$3*AC14)</f>
        <v>2.265625</v>
      </c>
      <c r="L14" s="247" t="n">
        <f aca="false">($T$3*U14)+($AC$3*AD14)</f>
        <v>2.265625</v>
      </c>
      <c r="M14" s="247" t="n">
        <f aca="false">($T$3*V14)+($AC$3*AE14)</f>
        <v>2.265625</v>
      </c>
      <c r="N14" s="247" t="n">
        <f aca="false">($T$3*W14)+($AC$3*AF14)</f>
        <v>2.265625</v>
      </c>
      <c r="O14" s="248" t="n">
        <f aca="false">$C14*ROUNDUP(($D14+Summary!$M$3-2+$R$3)/$T$3,0)*($E14+Summary!$M$3-1)/$D14/$E14</f>
        <v>0.140625</v>
      </c>
      <c r="P14" s="249" t="n">
        <f aca="false">$C14*ROUNDUP(($D14+Summary!$M$4-2+$R$3)/$T$3,0)*($E14+Summary!$M$3-1)/$D14/$E14</f>
        <v>0.15625</v>
      </c>
      <c r="Q14" s="249" t="n">
        <f aca="false">$C14*ROUNDUP(($D14+Summary!$M$5-2+$R$3)/$T$3,0)*($E14+Summary!$M$3-1)/$D14/$E14</f>
        <v>0.15625</v>
      </c>
      <c r="R14" s="249" t="n">
        <f aca="false">$C14*ROUNDUP(($D14+Summary!$M$3-2+$R$3)/$T$3,0)*($E14+Summary!$M$4-1)/$D14/$E14</f>
        <v>0.17138671875</v>
      </c>
      <c r="S14" s="249" t="n">
        <f aca="false">$C14*ROUNDUP(($D14+Summary!$M$3-2+$R$3)/$T$3,0)*($E14+Summary!$M$5-1)/$D14/$E14</f>
        <v>0.17138671875</v>
      </c>
      <c r="T14" s="249" t="n">
        <f aca="false">$C14*ROUNDUP(($D14+Summary!$M$4-2+$R$3)/$T$3,0)*($E14+Summary!$M$4-1)/$D14/$E14</f>
        <v>0.1904296875</v>
      </c>
      <c r="U14" s="249" t="n">
        <f aca="false">$C14*ROUNDUP(($D14+Summary!$M$4-2+$R$3)/$T$3,0)*($E14+Summary!$M$5-1)/$D14/$E14</f>
        <v>0.1904296875</v>
      </c>
      <c r="V14" s="249" t="n">
        <f aca="false">$C14*ROUNDUP(($D14+Summary!$M$5-2+$R$3)/$T$3,0)*($E14+Summary!$M$4-1)/$D14/$E14</f>
        <v>0.1904296875</v>
      </c>
      <c r="W14" s="253" t="n">
        <f aca="false">$C14*ROUNDUP(($D14+Summary!$M$5-2+$R$3)/$T$3,0)*($E14+Summary!$M$5-1)/$D14/$E14</f>
        <v>0.1904296875</v>
      </c>
      <c r="X14" s="248" t="n">
        <f aca="false">$C14*ROUNDUP(($D14+2*Summary!$M$6-3+$AA$3)/$AC$3,0)*($E14/2+Summary!$M$6-1)/$D14/$E14</f>
        <v>0.0703125</v>
      </c>
      <c r="Y14" s="249" t="n">
        <f aca="false">$C14*ROUNDUP(($D14+2*Summary!$M$7-3+$AA$3)/$AC$3,0)*($E14/2+Summary!$M$6-1)/$D14/$E14</f>
        <v>0.078125</v>
      </c>
      <c r="Z14" s="249" t="n">
        <f aca="false">$C14*ROUNDUP(($D14+2*Summary!$M$8-3+$AA$3)/$AC$3,0)*($E14/2+Summary!$M$6-1)/$D14/$E14</f>
        <v>0.078125</v>
      </c>
      <c r="AA14" s="249" t="n">
        <f aca="false">$C14*ROUNDUP(($D14+2*Summary!$M$6-3+$AA$3)/$AC$3,0)*($E14/2+Summary!$M$7-1)/$D14/$E14</f>
        <v>0.08349609375</v>
      </c>
      <c r="AB14" s="249" t="n">
        <f aca="false">$C14*ROUNDUP(($D14+2*Summary!$M$6-3+$AA$3)/$AC$3,0)*($E14/2+Summary!$M$8-1)/$D14/$E14</f>
        <v>0.08349609375</v>
      </c>
      <c r="AC14" s="249" t="n">
        <f aca="false">$C14*ROUNDUP(($D14+2*Summary!$M$7-3+$AA$3)/$AC$3,0)*($E14/2+Summary!$M$7-1)/$D14/$E14</f>
        <v>0.0927734375</v>
      </c>
      <c r="AD14" s="249" t="n">
        <f aca="false">$C14*ROUNDUP(($D14+2*Summary!$M$7-3+$AA$3)/$AC$3,0)*($E14/2+Summary!$M$8-1)/$D14/$E14</f>
        <v>0.0927734375</v>
      </c>
      <c r="AE14" s="249" t="n">
        <f aca="false">$C14*ROUNDUP(($D14+2*Summary!$M$8-3+$AA$3)/$AC$3,0)*($E14/2+Summary!$M$7-1)/$D14/$E14</f>
        <v>0.0927734375</v>
      </c>
      <c r="AF14" s="25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($T$3*O15)+($AC$3*X15)</f>
        <v>1.875</v>
      </c>
      <c r="G15" s="247" t="n">
        <f aca="false">($T$3*P15)+($AC$3*Y15)</f>
        <v>2.25</v>
      </c>
      <c r="H15" s="247" t="n">
        <f aca="false">($T$3*Q15)+($AC$3*Z15)</f>
        <v>2.25</v>
      </c>
      <c r="I15" s="247" t="n">
        <f aca="false">($T$3*R15)+($AC$3*AA15)</f>
        <v>2.0703125</v>
      </c>
      <c r="J15" s="247" t="n">
        <f aca="false">($T$3*S15)+($AC$3*AB15)</f>
        <v>2.0703125</v>
      </c>
      <c r="K15" s="247" t="n">
        <f aca="false">($T$3*T15)+($AC$3*AC15)</f>
        <v>2.484375</v>
      </c>
      <c r="L15" s="247" t="n">
        <f aca="false">($T$3*U15)+($AC$3*AD15)</f>
        <v>2.484375</v>
      </c>
      <c r="M15" s="247" t="n">
        <f aca="false">($T$3*V15)+($AC$3*AE15)</f>
        <v>2.484375</v>
      </c>
      <c r="N15" s="247" t="n">
        <f aca="false">($T$3*W15)+($AC$3*AF15)</f>
        <v>2.484375</v>
      </c>
      <c r="O15" s="248" t="n">
        <f aca="false">$C15*ROUNDUP(($D15+Summary!$M$3-2+$R$3)/$T$3,0)*($E15+Summary!$M$3-1)/$D15/$E15</f>
        <v>0.15625</v>
      </c>
      <c r="P15" s="249" t="n">
        <f aca="false">$C15*ROUNDUP(($D15+Summary!$M$4-2+$R$3)/$T$3,0)*($E15+Summary!$M$3-1)/$D15/$E15</f>
        <v>0.1875</v>
      </c>
      <c r="Q15" s="249" t="n">
        <f aca="false">$C15*ROUNDUP(($D15+Summary!$M$5-2+$R$3)/$T$3,0)*($E15+Summary!$M$3-1)/$D15/$E15</f>
        <v>0.1875</v>
      </c>
      <c r="R15" s="249" t="n">
        <f aca="false">$C15*ROUNDUP(($D15+Summary!$M$3-2+$R$3)/$T$3,0)*($E15+Summary!$M$4-1)/$D15/$E15</f>
        <v>0.17333984375</v>
      </c>
      <c r="S15" s="249" t="n">
        <f aca="false">$C15*ROUNDUP(($D15+Summary!$M$3-2+$R$3)/$T$3,0)*($E15+Summary!$M$5-1)/$D15/$E15</f>
        <v>0.17333984375</v>
      </c>
      <c r="T15" s="249" t="n">
        <f aca="false">$C15*ROUNDUP(($D15+Summary!$M$4-2+$R$3)/$T$3,0)*($E15+Summary!$M$4-1)/$D15/$E15</f>
        <v>0.2080078125</v>
      </c>
      <c r="U15" s="249" t="n">
        <f aca="false">$C15*ROUNDUP(($D15+Summary!$M$4-2+$R$3)/$T$3,0)*($E15+Summary!$M$5-1)/$D15/$E15</f>
        <v>0.2080078125</v>
      </c>
      <c r="V15" s="249" t="n">
        <f aca="false">$C15*ROUNDUP(($D15+Summary!$M$5-2+$R$3)/$T$3,0)*($E15+Summary!$M$4-1)/$D15/$E15</f>
        <v>0.2080078125</v>
      </c>
      <c r="W15" s="253" t="n">
        <f aca="false">$C15*ROUNDUP(($D15+Summary!$M$5-2+$R$3)/$T$3,0)*($E15+Summary!$M$5-1)/$D15/$E15</f>
        <v>0.2080078125</v>
      </c>
      <c r="X15" s="248" t="n">
        <f aca="false">$C15*ROUNDUP(($D15+2*Summary!$M$6-3+$AA$3)/$AC$3,0)*($E15/2+Summary!$M$6-1)/$D15/$E15</f>
        <v>0.078125</v>
      </c>
      <c r="Y15" s="249" t="n">
        <f aca="false">$C15*ROUNDUP(($D15+2*Summary!$M$7-3+$AA$3)/$AC$3,0)*($E15/2+Summary!$M$6-1)/$D15/$E15</f>
        <v>0.09375</v>
      </c>
      <c r="Z15" s="249" t="n">
        <f aca="false">$C15*ROUNDUP(($D15+2*Summary!$M$8-3+$AA$3)/$AC$3,0)*($E15/2+Summary!$M$6-1)/$D15/$E15</f>
        <v>0.09375</v>
      </c>
      <c r="AA15" s="249" t="n">
        <f aca="false">$C15*ROUNDUP(($D15+2*Summary!$M$6-3+$AA$3)/$AC$3,0)*($E15/2+Summary!$M$7-1)/$D15/$E15</f>
        <v>0.08544921875</v>
      </c>
      <c r="AB15" s="249" t="n">
        <f aca="false">$C15*ROUNDUP(($D15+2*Summary!$M$6-3+$AA$3)/$AC$3,0)*($E15/2+Summary!$M$8-1)/$D15/$E15</f>
        <v>0.08544921875</v>
      </c>
      <c r="AC15" s="249" t="n">
        <f aca="false">$C15*ROUNDUP(($D15+2*Summary!$M$7-3+$AA$3)/$AC$3,0)*($E15/2+Summary!$M$7-1)/$D15/$E15</f>
        <v>0.1025390625</v>
      </c>
      <c r="AD15" s="249" t="n">
        <f aca="false">$C15*ROUNDUP(($D15+2*Summary!$M$7-3+$AA$3)/$AC$3,0)*($E15/2+Summary!$M$8-1)/$D15/$E15</f>
        <v>0.1025390625</v>
      </c>
      <c r="AE15" s="249" t="n">
        <f aca="false">$C15*ROUNDUP(($D15+2*Summary!$M$8-3+$AA$3)/$AC$3,0)*($E15/2+Summary!$M$7-1)/$D15/$E15</f>
        <v>0.1025390625</v>
      </c>
      <c r="AF15" s="25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($T$3*O16)+($AC$3*X16)</f>
        <v>1.6875</v>
      </c>
      <c r="G16" s="247" t="n">
        <f aca="false">($T$3*P16)+($AC$3*Y16)</f>
        <v>1.875</v>
      </c>
      <c r="H16" s="247" t="n">
        <f aca="false">($T$3*Q16)+($AC$3*Z16)</f>
        <v>1.875</v>
      </c>
      <c r="I16" s="247" t="n">
        <f aca="false">($T$3*R16)+($AC$3*AA16)</f>
        <v>1.86328125</v>
      </c>
      <c r="J16" s="247" t="n">
        <f aca="false">($T$3*S16)+($AC$3*AB16)</f>
        <v>1.86328125</v>
      </c>
      <c r="K16" s="247" t="n">
        <f aca="false">($T$3*T16)+($AC$3*AC16)</f>
        <v>2.0703125</v>
      </c>
      <c r="L16" s="247" t="n">
        <f aca="false">($T$3*U16)+($AC$3*AD16)</f>
        <v>2.0703125</v>
      </c>
      <c r="M16" s="247" t="n">
        <f aca="false">($T$3*V16)+($AC$3*AE16)</f>
        <v>2.0703125</v>
      </c>
      <c r="N16" s="247" t="n">
        <f aca="false">($T$3*W16)+($AC$3*AF16)</f>
        <v>2.0703125</v>
      </c>
      <c r="O16" s="248" t="n">
        <f aca="false">$C16*ROUNDUP(($D16+Summary!$M$3-2+$R$3)/$T$3,0)*($E16+Summary!$M$3-1)/$D16/$E16</f>
        <v>0.140625</v>
      </c>
      <c r="P16" s="249" t="n">
        <f aca="false">$C16*ROUNDUP(($D16+Summary!$M$4-2+$R$3)/$T$3,0)*($E16+Summary!$M$3-1)/$D16/$E16</f>
        <v>0.15625</v>
      </c>
      <c r="Q16" s="249" t="n">
        <f aca="false">$C16*ROUNDUP(($D16+Summary!$M$5-2+$R$3)/$T$3,0)*($E16+Summary!$M$3-1)/$D16/$E16</f>
        <v>0.15625</v>
      </c>
      <c r="R16" s="249" t="n">
        <f aca="false">$C16*ROUNDUP(($D16+Summary!$M$3-2+$R$3)/$T$3,0)*($E16+Summary!$M$4-1)/$D16/$E16</f>
        <v>0.156005859375</v>
      </c>
      <c r="S16" s="249" t="n">
        <f aca="false">$C16*ROUNDUP(($D16+Summary!$M$3-2+$R$3)/$T$3,0)*($E16+Summary!$M$5-1)/$D16/$E16</f>
        <v>0.156005859375</v>
      </c>
      <c r="T16" s="249" t="n">
        <f aca="false">$C16*ROUNDUP(($D16+Summary!$M$4-2+$R$3)/$T$3,0)*($E16+Summary!$M$4-1)/$D16/$E16</f>
        <v>0.17333984375</v>
      </c>
      <c r="U16" s="249" t="n">
        <f aca="false">$C16*ROUNDUP(($D16+Summary!$M$4-2+$R$3)/$T$3,0)*($E16+Summary!$M$5-1)/$D16/$E16</f>
        <v>0.17333984375</v>
      </c>
      <c r="V16" s="249" t="n">
        <f aca="false">$C16*ROUNDUP(($D16+Summary!$M$5-2+$R$3)/$T$3,0)*($E16+Summary!$M$4-1)/$D16/$E16</f>
        <v>0.17333984375</v>
      </c>
      <c r="W16" s="253" t="n">
        <f aca="false">$C16*ROUNDUP(($D16+Summary!$M$5-2+$R$3)/$T$3,0)*($E16+Summary!$M$5-1)/$D16/$E16</f>
        <v>0.17333984375</v>
      </c>
      <c r="X16" s="248" t="n">
        <f aca="false">$C16*ROUNDUP(($D16+2*Summary!$M$6-3+$AA$3)/$AC$3,0)*($E16/2+Summary!$M$6-1)/$D16/$E16</f>
        <v>0.0703125</v>
      </c>
      <c r="Y16" s="249" t="n">
        <f aca="false">$C16*ROUNDUP(($D16+2*Summary!$M$7-3+$AA$3)/$AC$3,0)*($E16/2+Summary!$M$6-1)/$D16/$E16</f>
        <v>0.078125</v>
      </c>
      <c r="Z16" s="249" t="n">
        <f aca="false">$C16*ROUNDUP(($D16+2*Summary!$M$8-3+$AA$3)/$AC$3,0)*($E16/2+Summary!$M$6-1)/$D16/$E16</f>
        <v>0.078125</v>
      </c>
      <c r="AA16" s="249" t="n">
        <f aca="false">$C16*ROUNDUP(($D16+2*Summary!$M$6-3+$AA$3)/$AC$3,0)*($E16/2+Summary!$M$7-1)/$D16/$E16</f>
        <v>0.076904296875</v>
      </c>
      <c r="AB16" s="249" t="n">
        <f aca="false">$C16*ROUNDUP(($D16+2*Summary!$M$6-3+$AA$3)/$AC$3,0)*($E16/2+Summary!$M$8-1)/$D16/$E16</f>
        <v>0.076904296875</v>
      </c>
      <c r="AC16" s="249" t="n">
        <f aca="false">$C16*ROUNDUP(($D16+2*Summary!$M$7-3+$AA$3)/$AC$3,0)*($E16/2+Summary!$M$7-1)/$D16/$E16</f>
        <v>0.08544921875</v>
      </c>
      <c r="AD16" s="249" t="n">
        <f aca="false">$C16*ROUNDUP(($D16+2*Summary!$M$7-3+$AA$3)/$AC$3,0)*($E16/2+Summary!$M$8-1)/$D16/$E16</f>
        <v>0.08544921875</v>
      </c>
      <c r="AE16" s="249" t="n">
        <f aca="false">$C16*ROUNDUP(($D16+2*Summary!$M$8-3+$AA$3)/$AC$3,0)*($E16/2+Summary!$M$7-1)/$D16/$E16</f>
        <v>0.08544921875</v>
      </c>
      <c r="AF16" s="25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($T$3*O17)+($AC$3*X17)</f>
        <v>6</v>
      </c>
      <c r="G17" s="247" t="n">
        <f aca="false">($T$3*P17)+($AC$3*Y17)</f>
        <v>9</v>
      </c>
      <c r="H17" s="247" t="n">
        <f aca="false">($T$3*Q17)+($AC$3*Z17)</f>
        <v>9</v>
      </c>
      <c r="I17" s="247" t="n">
        <f aca="false">($T$3*R17)+($AC$3*AA17)</f>
        <v>16</v>
      </c>
      <c r="J17" s="247" t="n">
        <f aca="false">($T$3*S17)+($AC$3*AB17)</f>
        <v>16</v>
      </c>
      <c r="K17" s="247" t="n">
        <f aca="false">($T$3*T17)+($AC$3*AC17)</f>
        <v>24</v>
      </c>
      <c r="L17" s="247" t="n">
        <f aca="false">($T$3*U17)+($AC$3*AD17)</f>
        <v>24</v>
      </c>
      <c r="M17" s="247" t="n">
        <f aca="false">($T$3*V17)+($AC$3*AE17)</f>
        <v>24</v>
      </c>
      <c r="N17" s="247" t="n">
        <f aca="false">($T$3*W17)+($AC$3*AF17)</f>
        <v>24</v>
      </c>
      <c r="O17" s="248" t="n">
        <f aca="false">$C17*ROUNDUP(($D17+Summary!$M$3-2+$R$3)/$T$3,0)*($E17+Summary!$M$3-1)/$D17/$E17</f>
        <v>0.5</v>
      </c>
      <c r="P17" s="249" t="n">
        <f aca="false">$C17*ROUNDUP(($D17+Summary!$M$4-2+$R$3)/$T$3,0)*($E17+Summary!$M$3-1)/$D17/$E17</f>
        <v>0.75</v>
      </c>
      <c r="Q17" s="249" t="n">
        <f aca="false">$C17*ROUNDUP(($D17+Summary!$M$5-2+$R$3)/$T$3,0)*($E17+Summary!$M$3-1)/$D17/$E17</f>
        <v>0.75</v>
      </c>
      <c r="R17" s="249" t="n">
        <f aca="false">$C17*ROUNDUP(($D17+Summary!$M$3-2+$R$3)/$T$3,0)*($E17+Summary!$M$4-1)/$D17/$E17</f>
        <v>1.375</v>
      </c>
      <c r="S17" s="249" t="n">
        <f aca="false">$C17*ROUNDUP(($D17+Summary!$M$3-2+$R$3)/$T$3,0)*($E17+Summary!$M$5-1)/$D17/$E17</f>
        <v>1.375</v>
      </c>
      <c r="T17" s="249" t="n">
        <f aca="false">$C17*ROUNDUP(($D17+Summary!$M$4-2+$R$3)/$T$3,0)*($E17+Summary!$M$4-1)/$D17/$E17</f>
        <v>2.0625</v>
      </c>
      <c r="U17" s="249" t="n">
        <f aca="false">$C17*ROUNDUP(($D17+Summary!$M$4-2+$R$3)/$T$3,0)*($E17+Summary!$M$5-1)/$D17/$E17</f>
        <v>2.0625</v>
      </c>
      <c r="V17" s="249" t="n">
        <f aca="false">$C17*ROUNDUP(($D17+Summary!$M$5-2+$R$3)/$T$3,0)*($E17+Summary!$M$4-1)/$D17/$E17</f>
        <v>2.0625</v>
      </c>
      <c r="W17" s="253" t="n">
        <f aca="false">$C17*ROUNDUP(($D17+Summary!$M$5-2+$R$3)/$T$3,0)*($E17+Summary!$M$5-1)/$D17/$E17</f>
        <v>2.0625</v>
      </c>
      <c r="X17" s="248" t="n">
        <f aca="false">$C17*ROUNDUP(($D17+2*Summary!$M$6-3+$AA$3)/$AC$3,0)*($E17/2+Summary!$M$6-1)/$D17/$E17</f>
        <v>0.25</v>
      </c>
      <c r="Y17" s="249" t="n">
        <f aca="false">$C17*ROUNDUP(($D17+2*Summary!$M$7-3+$AA$3)/$AC$3,0)*($E17/2+Summary!$M$6-1)/$D17/$E17</f>
        <v>0.375</v>
      </c>
      <c r="Z17" s="249" t="n">
        <f aca="false">$C17*ROUNDUP(($D17+2*Summary!$M$8-3+$AA$3)/$AC$3,0)*($E17/2+Summary!$M$6-1)/$D17/$E17</f>
        <v>0.375</v>
      </c>
      <c r="AA17" s="249" t="n">
        <f aca="false">$C17*ROUNDUP(($D17+2*Summary!$M$6-3+$AA$3)/$AC$3,0)*($E17/2+Summary!$M$7-1)/$D17/$E17</f>
        <v>0.625</v>
      </c>
      <c r="AB17" s="249" t="n">
        <f aca="false">$C17*ROUNDUP(($D17+2*Summary!$M$6-3+$AA$3)/$AC$3,0)*($E17/2+Summary!$M$8-1)/$D17/$E17</f>
        <v>0.625</v>
      </c>
      <c r="AC17" s="249" t="n">
        <f aca="false">$C17*ROUNDUP(($D17+2*Summary!$M$7-3+$AA$3)/$AC$3,0)*($E17/2+Summary!$M$7-1)/$D17/$E17</f>
        <v>0.9375</v>
      </c>
      <c r="AD17" s="249" t="n">
        <f aca="false">$C17*ROUNDUP(($D17+2*Summary!$M$7-3+$AA$3)/$AC$3,0)*($E17/2+Summary!$M$8-1)/$D17/$E17</f>
        <v>0.9375</v>
      </c>
      <c r="AE17" s="249" t="n">
        <f aca="false">$C17*ROUNDUP(($D17+2*Summary!$M$8-3+$AA$3)/$AC$3,0)*($E17/2+Summary!$M$7-1)/$D17/$E17</f>
        <v>0.9375</v>
      </c>
      <c r="AF17" s="25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($T$3*O18)+($AC$3*X18)</f>
        <v>6</v>
      </c>
      <c r="G18" s="247" t="n">
        <f aca="false">($T$3*P18)+($AC$3*Y18)</f>
        <v>12</v>
      </c>
      <c r="H18" s="247" t="n">
        <f aca="false">($T$3*Q18)+($AC$3*Z18)</f>
        <v>12</v>
      </c>
      <c r="I18" s="247" t="n">
        <f aca="false">($T$3*R18)+($AC$3*AA18)</f>
        <v>11</v>
      </c>
      <c r="J18" s="247" t="n">
        <f aca="false">($T$3*S18)+($AC$3*AB18)</f>
        <v>11</v>
      </c>
      <c r="K18" s="247" t="n">
        <f aca="false">($T$3*T18)+($AC$3*AC18)</f>
        <v>22</v>
      </c>
      <c r="L18" s="247" t="n">
        <f aca="false">($T$3*U18)+($AC$3*AD18)</f>
        <v>22</v>
      </c>
      <c r="M18" s="247" t="n">
        <f aca="false">($T$3*V18)+($AC$3*AE18)</f>
        <v>22</v>
      </c>
      <c r="N18" s="247" t="n">
        <f aca="false">($T$3*W18)+($AC$3*AF18)</f>
        <v>22</v>
      </c>
      <c r="O18" s="248" t="n">
        <f aca="false">$C18*ROUNDUP(($D18+Summary!$M$3-2+$R$3)/$T$3,0)*($E18+Summary!$M$3-1)/$D18/$E18</f>
        <v>0.5</v>
      </c>
      <c r="P18" s="249" t="n">
        <f aca="false">$C18*ROUNDUP(($D18+Summary!$M$4-2+$R$3)/$T$3,0)*($E18+Summary!$M$3-1)/$D18/$E18</f>
        <v>1</v>
      </c>
      <c r="Q18" s="249" t="n">
        <f aca="false">$C18*ROUNDUP(($D18+Summary!$M$5-2+$R$3)/$T$3,0)*($E18+Summary!$M$3-1)/$D18/$E18</f>
        <v>1</v>
      </c>
      <c r="R18" s="249" t="n">
        <f aca="false">$C18*ROUNDUP(($D18+Summary!$M$3-2+$R$3)/$T$3,0)*($E18+Summary!$M$4-1)/$D18/$E18</f>
        <v>0.9375</v>
      </c>
      <c r="S18" s="249" t="n">
        <f aca="false">$C18*ROUNDUP(($D18+Summary!$M$3-2+$R$3)/$T$3,0)*($E18+Summary!$M$5-1)/$D18/$E18</f>
        <v>0.9375</v>
      </c>
      <c r="T18" s="249" t="n">
        <f aca="false">$C18*ROUNDUP(($D18+Summary!$M$4-2+$R$3)/$T$3,0)*($E18+Summary!$M$4-1)/$D18/$E18</f>
        <v>1.875</v>
      </c>
      <c r="U18" s="249" t="n">
        <f aca="false">$C18*ROUNDUP(($D18+Summary!$M$4-2+$R$3)/$T$3,0)*($E18+Summary!$M$5-1)/$D18/$E18</f>
        <v>1.875</v>
      </c>
      <c r="V18" s="249" t="n">
        <f aca="false">$C18*ROUNDUP(($D18+Summary!$M$5-2+$R$3)/$T$3,0)*($E18+Summary!$M$4-1)/$D18/$E18</f>
        <v>1.875</v>
      </c>
      <c r="W18" s="253" t="n">
        <f aca="false">$C18*ROUNDUP(($D18+Summary!$M$5-2+$R$3)/$T$3,0)*($E18+Summary!$M$5-1)/$D18/$E18</f>
        <v>1.875</v>
      </c>
      <c r="X18" s="248" t="n">
        <f aca="false">$C18*ROUNDUP(($D18+2*Summary!$M$6-3+$AA$3)/$AC$3,0)*($E18/2+Summary!$M$6-1)/$D18/$E18</f>
        <v>0.25</v>
      </c>
      <c r="Y18" s="249" t="n">
        <f aca="false">$C18*ROUNDUP(($D18+2*Summary!$M$7-3+$AA$3)/$AC$3,0)*($E18/2+Summary!$M$6-1)/$D18/$E18</f>
        <v>0.5</v>
      </c>
      <c r="Z18" s="249" t="n">
        <f aca="false">$C18*ROUNDUP(($D18+2*Summary!$M$8-3+$AA$3)/$AC$3,0)*($E18/2+Summary!$M$6-1)/$D18/$E18</f>
        <v>0.5</v>
      </c>
      <c r="AA18" s="249" t="n">
        <f aca="false">$C18*ROUNDUP(($D18+2*Summary!$M$6-3+$AA$3)/$AC$3,0)*($E18/2+Summary!$M$7-1)/$D18/$E18</f>
        <v>0.4375</v>
      </c>
      <c r="AB18" s="249" t="n">
        <f aca="false">$C18*ROUNDUP(($D18+2*Summary!$M$6-3+$AA$3)/$AC$3,0)*($E18/2+Summary!$M$8-1)/$D18/$E18</f>
        <v>0.4375</v>
      </c>
      <c r="AC18" s="249" t="n">
        <f aca="false">$C18*ROUNDUP(($D18+2*Summary!$M$7-3+$AA$3)/$AC$3,0)*($E18/2+Summary!$M$7-1)/$D18/$E18</f>
        <v>0.875</v>
      </c>
      <c r="AD18" s="249" t="n">
        <f aca="false">$C18*ROUNDUP(($D18+2*Summary!$M$7-3+$AA$3)/$AC$3,0)*($E18/2+Summary!$M$8-1)/$D18/$E18</f>
        <v>0.875</v>
      </c>
      <c r="AE18" s="249" t="n">
        <f aca="false">$C18*ROUNDUP(($D18+2*Summary!$M$8-3+$AA$3)/$AC$3,0)*($E18/2+Summary!$M$7-1)/$D18/$E18</f>
        <v>0.875</v>
      </c>
      <c r="AF18" s="25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($T$3*O19)+($AC$3*X19)</f>
        <v>6</v>
      </c>
      <c r="G19" s="247" t="n">
        <f aca="false">($T$3*P19)+($AC$3*Y19)</f>
        <v>9</v>
      </c>
      <c r="H19" s="247" t="n">
        <f aca="false">($T$3*Q19)+($AC$3*Z19)</f>
        <v>9</v>
      </c>
      <c r="I19" s="247" t="n">
        <f aca="false">($T$3*R19)+($AC$3*AA19)</f>
        <v>11</v>
      </c>
      <c r="J19" s="247" t="n">
        <f aca="false">($T$3*S19)+($AC$3*AB19)</f>
        <v>11</v>
      </c>
      <c r="K19" s="247" t="n">
        <f aca="false">($T$3*T19)+($AC$3*AC19)</f>
        <v>16.5</v>
      </c>
      <c r="L19" s="247" t="n">
        <f aca="false">($T$3*U19)+($AC$3*AD19)</f>
        <v>16.5</v>
      </c>
      <c r="M19" s="247" t="n">
        <f aca="false">($T$3*V19)+($AC$3*AE19)</f>
        <v>16.5</v>
      </c>
      <c r="N19" s="247" t="n">
        <f aca="false">($T$3*W19)+($AC$3*AF19)</f>
        <v>16.5</v>
      </c>
      <c r="O19" s="248" t="n">
        <f aca="false">$C19*ROUNDUP(($D19+Summary!$M$3-2+$R$3)/$T$3,0)*($E19+Summary!$M$3-1)/$D19/$E19</f>
        <v>0.5</v>
      </c>
      <c r="P19" s="249" t="n">
        <f aca="false">$C19*ROUNDUP(($D19+Summary!$M$4-2+$R$3)/$T$3,0)*($E19+Summary!$M$3-1)/$D19/$E19</f>
        <v>0.75</v>
      </c>
      <c r="Q19" s="249" t="n">
        <f aca="false">$C19*ROUNDUP(($D19+Summary!$M$5-2+$R$3)/$T$3,0)*($E19+Summary!$M$3-1)/$D19/$E19</f>
        <v>0.75</v>
      </c>
      <c r="R19" s="249" t="n">
        <f aca="false">$C19*ROUNDUP(($D19+Summary!$M$3-2+$R$3)/$T$3,0)*($E19+Summary!$M$4-1)/$D19/$E19</f>
        <v>0.9375</v>
      </c>
      <c r="S19" s="249" t="n">
        <f aca="false">$C19*ROUNDUP(($D19+Summary!$M$3-2+$R$3)/$T$3,0)*($E19+Summary!$M$5-1)/$D19/$E19</f>
        <v>0.9375</v>
      </c>
      <c r="T19" s="249" t="n">
        <f aca="false">$C19*ROUNDUP(($D19+Summary!$M$4-2+$R$3)/$T$3,0)*($E19+Summary!$M$4-1)/$D19/$E19</f>
        <v>1.40625</v>
      </c>
      <c r="U19" s="249" t="n">
        <f aca="false">$C19*ROUNDUP(($D19+Summary!$M$4-2+$R$3)/$T$3,0)*($E19+Summary!$M$5-1)/$D19/$E19</f>
        <v>1.40625</v>
      </c>
      <c r="V19" s="249" t="n">
        <f aca="false">$C19*ROUNDUP(($D19+Summary!$M$5-2+$R$3)/$T$3,0)*($E19+Summary!$M$4-1)/$D19/$E19</f>
        <v>1.40625</v>
      </c>
      <c r="W19" s="253" t="n">
        <f aca="false">$C19*ROUNDUP(($D19+Summary!$M$5-2+$R$3)/$T$3,0)*($E19+Summary!$M$5-1)/$D19/$E19</f>
        <v>1.40625</v>
      </c>
      <c r="X19" s="248" t="n">
        <f aca="false">$C19*ROUNDUP(($D19+2*Summary!$M$6-3+$AA$3)/$AC$3,0)*($E19/2+Summary!$M$6-1)/$D19/$E19</f>
        <v>0.25</v>
      </c>
      <c r="Y19" s="249" t="n">
        <f aca="false">$C19*ROUNDUP(($D19+2*Summary!$M$7-3+$AA$3)/$AC$3,0)*($E19/2+Summary!$M$6-1)/$D19/$E19</f>
        <v>0.375</v>
      </c>
      <c r="Z19" s="249" t="n">
        <f aca="false">$C19*ROUNDUP(($D19+2*Summary!$M$8-3+$AA$3)/$AC$3,0)*($E19/2+Summary!$M$6-1)/$D19/$E19</f>
        <v>0.375</v>
      </c>
      <c r="AA19" s="249" t="n">
        <f aca="false">$C19*ROUNDUP(($D19+2*Summary!$M$6-3+$AA$3)/$AC$3,0)*($E19/2+Summary!$M$7-1)/$D19/$E19</f>
        <v>0.4375</v>
      </c>
      <c r="AB19" s="249" t="n">
        <f aca="false">$C19*ROUNDUP(($D19+2*Summary!$M$6-3+$AA$3)/$AC$3,0)*($E19/2+Summary!$M$8-1)/$D19/$E19</f>
        <v>0.4375</v>
      </c>
      <c r="AC19" s="249" t="n">
        <f aca="false">$C19*ROUNDUP(($D19+2*Summary!$M$7-3+$AA$3)/$AC$3,0)*($E19/2+Summary!$M$7-1)/$D19/$E19</f>
        <v>0.65625</v>
      </c>
      <c r="AD19" s="249" t="n">
        <f aca="false">$C19*ROUNDUP(($D19+2*Summary!$M$7-3+$AA$3)/$AC$3,0)*($E19/2+Summary!$M$8-1)/$D19/$E19</f>
        <v>0.65625</v>
      </c>
      <c r="AE19" s="249" t="n">
        <f aca="false">$C19*ROUNDUP(($D19+2*Summary!$M$8-3+$AA$3)/$AC$3,0)*($E19/2+Summary!$M$7-1)/$D19/$E19</f>
        <v>0.65625</v>
      </c>
      <c r="AF19" s="25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($T$3*O20)+($AC$3*X20)</f>
        <v>4.5</v>
      </c>
      <c r="G20" s="247" t="n">
        <f aca="false">($T$3*P20)+($AC$3*Y20)</f>
        <v>6</v>
      </c>
      <c r="H20" s="247" t="n">
        <f aca="false">($T$3*Q20)+($AC$3*Z20)</f>
        <v>6</v>
      </c>
      <c r="I20" s="247" t="n">
        <f aca="false">($T$3*R20)+($AC$3*AA20)</f>
        <v>8.25</v>
      </c>
      <c r="J20" s="247" t="n">
        <f aca="false">($T$3*S20)+($AC$3*AB20)</f>
        <v>8.25</v>
      </c>
      <c r="K20" s="247" t="n">
        <f aca="false">($T$3*T20)+($AC$3*AC20)</f>
        <v>11</v>
      </c>
      <c r="L20" s="247" t="n">
        <f aca="false">($T$3*U20)+($AC$3*AD20)</f>
        <v>11</v>
      </c>
      <c r="M20" s="247" t="n">
        <f aca="false">($T$3*V20)+($AC$3*AE20)</f>
        <v>11</v>
      </c>
      <c r="N20" s="247" t="n">
        <f aca="false">($T$3*W20)+($AC$3*AF20)</f>
        <v>11</v>
      </c>
      <c r="O20" s="248" t="n">
        <f aca="false">$C20*ROUNDUP(($D20+Summary!$M$3-2+$R$3)/$T$3,0)*($E20+Summary!$M$3-1)/$D20/$E20</f>
        <v>0.375</v>
      </c>
      <c r="P20" s="249" t="n">
        <f aca="false">$C20*ROUNDUP(($D20+Summary!$M$4-2+$R$3)/$T$3,0)*($E20+Summary!$M$3-1)/$D20/$E20</f>
        <v>0.5</v>
      </c>
      <c r="Q20" s="249" t="n">
        <f aca="false">$C20*ROUNDUP(($D20+Summary!$M$5-2+$R$3)/$T$3,0)*($E20+Summary!$M$3-1)/$D20/$E20</f>
        <v>0.5</v>
      </c>
      <c r="R20" s="249" t="n">
        <f aca="false">$C20*ROUNDUP(($D20+Summary!$M$3-2+$R$3)/$T$3,0)*($E20+Summary!$M$4-1)/$D20/$E20</f>
        <v>0.703125</v>
      </c>
      <c r="S20" s="249" t="n">
        <f aca="false">$C20*ROUNDUP(($D20+Summary!$M$3-2+$R$3)/$T$3,0)*($E20+Summary!$M$5-1)/$D20/$E20</f>
        <v>0.703125</v>
      </c>
      <c r="T20" s="249" t="n">
        <f aca="false">$C20*ROUNDUP(($D20+Summary!$M$4-2+$R$3)/$T$3,0)*($E20+Summary!$M$4-1)/$D20/$E20</f>
        <v>0.9375</v>
      </c>
      <c r="U20" s="249" t="n">
        <f aca="false">$C20*ROUNDUP(($D20+Summary!$M$4-2+$R$3)/$T$3,0)*($E20+Summary!$M$5-1)/$D20/$E20</f>
        <v>0.9375</v>
      </c>
      <c r="V20" s="249" t="n">
        <f aca="false">$C20*ROUNDUP(($D20+Summary!$M$5-2+$R$3)/$T$3,0)*($E20+Summary!$M$4-1)/$D20/$E20</f>
        <v>0.9375</v>
      </c>
      <c r="W20" s="253" t="n">
        <f aca="false">$C20*ROUNDUP(($D20+Summary!$M$5-2+$R$3)/$T$3,0)*($E20+Summary!$M$5-1)/$D20/$E20</f>
        <v>0.9375</v>
      </c>
      <c r="X20" s="248" t="n">
        <f aca="false">$C20*ROUNDUP(($D20+2*Summary!$M$6-3+$AA$3)/$AC$3,0)*($E20/2+Summary!$M$6-1)/$D20/$E20</f>
        <v>0.1875</v>
      </c>
      <c r="Y20" s="249" t="n">
        <f aca="false">$C20*ROUNDUP(($D20+2*Summary!$M$7-3+$AA$3)/$AC$3,0)*($E20/2+Summary!$M$6-1)/$D20/$E20</f>
        <v>0.25</v>
      </c>
      <c r="Z20" s="249" t="n">
        <f aca="false">$C20*ROUNDUP(($D20+2*Summary!$M$8-3+$AA$3)/$AC$3,0)*($E20/2+Summary!$M$6-1)/$D20/$E20</f>
        <v>0.25</v>
      </c>
      <c r="AA20" s="249" t="n">
        <f aca="false">$C20*ROUNDUP(($D20+2*Summary!$M$6-3+$AA$3)/$AC$3,0)*($E20/2+Summary!$M$7-1)/$D20/$E20</f>
        <v>0.328125</v>
      </c>
      <c r="AB20" s="249" t="n">
        <f aca="false">$C20*ROUNDUP(($D20+2*Summary!$M$6-3+$AA$3)/$AC$3,0)*($E20/2+Summary!$M$8-1)/$D20/$E20</f>
        <v>0.328125</v>
      </c>
      <c r="AC20" s="249" t="n">
        <f aca="false">$C20*ROUNDUP(($D20+2*Summary!$M$7-3+$AA$3)/$AC$3,0)*($E20/2+Summary!$M$7-1)/$D20/$E20</f>
        <v>0.4375</v>
      </c>
      <c r="AD20" s="249" t="n">
        <f aca="false">$C20*ROUNDUP(($D20+2*Summary!$M$7-3+$AA$3)/$AC$3,0)*($E20/2+Summary!$M$8-1)/$D20/$E20</f>
        <v>0.4375</v>
      </c>
      <c r="AE20" s="249" t="n">
        <f aca="false">$C20*ROUNDUP(($D20+2*Summary!$M$8-3+$AA$3)/$AC$3,0)*($E20/2+Summary!$M$7-1)/$D20/$E20</f>
        <v>0.4375</v>
      </c>
      <c r="AF20" s="25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($T$3*O21)+($AC$3*X21)</f>
        <v>6</v>
      </c>
      <c r="G21" s="247" t="n">
        <f aca="false">($T$3*P21)+($AC$3*Y21)</f>
        <v>9</v>
      </c>
      <c r="H21" s="247" t="n">
        <f aca="false">($T$3*Q21)+($AC$3*Z21)</f>
        <v>9</v>
      </c>
      <c r="I21" s="247" t="n">
        <f aca="false">($T$3*R21)+($AC$3*AA21)</f>
        <v>8.5</v>
      </c>
      <c r="J21" s="247" t="n">
        <f aca="false">($T$3*S21)+($AC$3*AB21)</f>
        <v>8.5</v>
      </c>
      <c r="K21" s="247" t="n">
        <f aca="false">($T$3*T21)+($AC$3*AC21)</f>
        <v>12.75</v>
      </c>
      <c r="L21" s="247" t="n">
        <f aca="false">($T$3*U21)+($AC$3*AD21)</f>
        <v>12.75</v>
      </c>
      <c r="M21" s="247" t="n">
        <f aca="false">($T$3*V21)+($AC$3*AE21)</f>
        <v>12.75</v>
      </c>
      <c r="N21" s="247" t="n">
        <f aca="false">($T$3*W21)+($AC$3*AF21)</f>
        <v>12.75</v>
      </c>
      <c r="O21" s="248" t="n">
        <f aca="false">$C21*ROUNDUP(($D21+Summary!$M$3-2+$R$3)/$T$3,0)*($E21+Summary!$M$3-1)/$D21/$E21</f>
        <v>0.5</v>
      </c>
      <c r="P21" s="249" t="n">
        <f aca="false">$C21*ROUNDUP(($D21+Summary!$M$4-2+$R$3)/$T$3,0)*($E21+Summary!$M$3-1)/$D21/$E21</f>
        <v>0.75</v>
      </c>
      <c r="Q21" s="249" t="n">
        <f aca="false">$C21*ROUNDUP(($D21+Summary!$M$5-2+$R$3)/$T$3,0)*($E21+Summary!$M$3-1)/$D21/$E21</f>
        <v>0.75</v>
      </c>
      <c r="R21" s="249" t="n">
        <f aca="false">$C21*ROUNDUP(($D21+Summary!$M$3-2+$R$3)/$T$3,0)*($E21+Summary!$M$4-1)/$D21/$E21</f>
        <v>0.71875</v>
      </c>
      <c r="S21" s="249" t="n">
        <f aca="false">$C21*ROUNDUP(($D21+Summary!$M$3-2+$R$3)/$T$3,0)*($E21+Summary!$M$5-1)/$D21/$E21</f>
        <v>0.71875</v>
      </c>
      <c r="T21" s="249" t="n">
        <f aca="false">$C21*ROUNDUP(($D21+Summary!$M$4-2+$R$3)/$T$3,0)*($E21+Summary!$M$4-1)/$D21/$E21</f>
        <v>1.078125</v>
      </c>
      <c r="U21" s="249" t="n">
        <f aca="false">$C21*ROUNDUP(($D21+Summary!$M$4-2+$R$3)/$T$3,0)*($E21+Summary!$M$5-1)/$D21/$E21</f>
        <v>1.078125</v>
      </c>
      <c r="V21" s="249" t="n">
        <f aca="false">$C21*ROUNDUP(($D21+Summary!$M$5-2+$R$3)/$T$3,0)*($E21+Summary!$M$4-1)/$D21/$E21</f>
        <v>1.078125</v>
      </c>
      <c r="W21" s="253" t="n">
        <f aca="false">$C21*ROUNDUP(($D21+Summary!$M$5-2+$R$3)/$T$3,0)*($E21+Summary!$M$5-1)/$D21/$E21</f>
        <v>1.078125</v>
      </c>
      <c r="X21" s="248" t="n">
        <f aca="false">$C21*ROUNDUP(($D21+2*Summary!$M$6-3+$AA$3)/$AC$3,0)*($E21/2+Summary!$M$6-1)/$D21/$E21</f>
        <v>0.25</v>
      </c>
      <c r="Y21" s="249" t="n">
        <f aca="false">$C21*ROUNDUP(($D21+2*Summary!$M$7-3+$AA$3)/$AC$3,0)*($E21/2+Summary!$M$6-1)/$D21/$E21</f>
        <v>0.375</v>
      </c>
      <c r="Z21" s="249" t="n">
        <f aca="false">$C21*ROUNDUP(($D21+2*Summary!$M$8-3+$AA$3)/$AC$3,0)*($E21/2+Summary!$M$6-1)/$D21/$E21</f>
        <v>0.375</v>
      </c>
      <c r="AA21" s="249" t="n">
        <f aca="false">$C21*ROUNDUP(($D21+2*Summary!$M$6-3+$AA$3)/$AC$3,0)*($E21/2+Summary!$M$7-1)/$D21/$E21</f>
        <v>0.34375</v>
      </c>
      <c r="AB21" s="249" t="n">
        <f aca="false">$C21*ROUNDUP(($D21+2*Summary!$M$6-3+$AA$3)/$AC$3,0)*($E21/2+Summary!$M$8-1)/$D21/$E21</f>
        <v>0.34375</v>
      </c>
      <c r="AC21" s="249" t="n">
        <f aca="false">$C21*ROUNDUP(($D21+2*Summary!$M$7-3+$AA$3)/$AC$3,0)*($E21/2+Summary!$M$7-1)/$D21/$E21</f>
        <v>0.515625</v>
      </c>
      <c r="AD21" s="249" t="n">
        <f aca="false">$C21*ROUNDUP(($D21+2*Summary!$M$7-3+$AA$3)/$AC$3,0)*($E21/2+Summary!$M$8-1)/$D21/$E21</f>
        <v>0.515625</v>
      </c>
      <c r="AE21" s="249" t="n">
        <f aca="false">$C21*ROUNDUP(($D21+2*Summary!$M$8-3+$AA$3)/$AC$3,0)*($E21/2+Summary!$M$7-1)/$D21/$E21</f>
        <v>0.515625</v>
      </c>
      <c r="AF21" s="25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($T$3*O22)+($AC$3*X22)</f>
        <v>4.5</v>
      </c>
      <c r="G22" s="247" t="n">
        <f aca="false">($T$3*P22)+($AC$3*Y22)</f>
        <v>6</v>
      </c>
      <c r="H22" s="247" t="n">
        <f aca="false">($T$3*Q22)+($AC$3*Z22)</f>
        <v>6</v>
      </c>
      <c r="I22" s="247" t="n">
        <f aca="false">($T$3*R22)+($AC$3*AA22)</f>
        <v>6.375</v>
      </c>
      <c r="J22" s="247" t="n">
        <f aca="false">($T$3*S22)+($AC$3*AB22)</f>
        <v>6.375</v>
      </c>
      <c r="K22" s="247" t="n">
        <f aca="false">($T$3*T22)+($AC$3*AC22)</f>
        <v>8.5</v>
      </c>
      <c r="L22" s="247" t="n">
        <f aca="false">($T$3*U22)+($AC$3*AD22)</f>
        <v>8.5</v>
      </c>
      <c r="M22" s="247" t="n">
        <f aca="false">($T$3*V22)+($AC$3*AE22)</f>
        <v>8.5</v>
      </c>
      <c r="N22" s="247" t="n">
        <f aca="false">($T$3*W22)+($AC$3*AF22)</f>
        <v>8.5</v>
      </c>
      <c r="O22" s="248" t="n">
        <f aca="false">$C22*ROUNDUP(($D22+Summary!$M$3-2+$R$3)/$T$3,0)*($E22+Summary!$M$3-1)/$D22/$E22</f>
        <v>0.375</v>
      </c>
      <c r="P22" s="249" t="n">
        <f aca="false">$C22*ROUNDUP(($D22+Summary!$M$4-2+$R$3)/$T$3,0)*($E22+Summary!$M$3-1)/$D22/$E22</f>
        <v>0.5</v>
      </c>
      <c r="Q22" s="249" t="n">
        <f aca="false">$C22*ROUNDUP(($D22+Summary!$M$5-2+$R$3)/$T$3,0)*($E22+Summary!$M$3-1)/$D22/$E22</f>
        <v>0.5</v>
      </c>
      <c r="R22" s="249" t="n">
        <f aca="false">$C22*ROUNDUP(($D22+Summary!$M$3-2+$R$3)/$T$3,0)*($E22+Summary!$M$4-1)/$D22/$E22</f>
        <v>0.5390625</v>
      </c>
      <c r="S22" s="249" t="n">
        <f aca="false">$C22*ROUNDUP(($D22+Summary!$M$3-2+$R$3)/$T$3,0)*($E22+Summary!$M$5-1)/$D22/$E22</f>
        <v>0.5390625</v>
      </c>
      <c r="T22" s="249" t="n">
        <f aca="false">$C22*ROUNDUP(($D22+Summary!$M$4-2+$R$3)/$T$3,0)*($E22+Summary!$M$4-1)/$D22/$E22</f>
        <v>0.71875</v>
      </c>
      <c r="U22" s="249" t="n">
        <f aca="false">$C22*ROUNDUP(($D22+Summary!$M$4-2+$R$3)/$T$3,0)*($E22+Summary!$M$5-1)/$D22/$E22</f>
        <v>0.71875</v>
      </c>
      <c r="V22" s="249" t="n">
        <f aca="false">$C22*ROUNDUP(($D22+Summary!$M$5-2+$R$3)/$T$3,0)*($E22+Summary!$M$4-1)/$D22/$E22</f>
        <v>0.71875</v>
      </c>
      <c r="W22" s="253" t="n">
        <f aca="false">$C22*ROUNDUP(($D22+Summary!$M$5-2+$R$3)/$T$3,0)*($E22+Summary!$M$5-1)/$D22/$E22</f>
        <v>0.71875</v>
      </c>
      <c r="X22" s="248" t="n">
        <f aca="false">$C22*ROUNDUP(($D22+2*Summary!$M$6-3+$AA$3)/$AC$3,0)*($E22/2+Summary!$M$6-1)/$D22/$E22</f>
        <v>0.1875</v>
      </c>
      <c r="Y22" s="249" t="n">
        <f aca="false">$C22*ROUNDUP(($D22+2*Summary!$M$7-3+$AA$3)/$AC$3,0)*($E22/2+Summary!$M$6-1)/$D22/$E22</f>
        <v>0.25</v>
      </c>
      <c r="Z22" s="249" t="n">
        <f aca="false">$C22*ROUNDUP(($D22+2*Summary!$M$8-3+$AA$3)/$AC$3,0)*($E22/2+Summary!$M$6-1)/$D22/$E22</f>
        <v>0.25</v>
      </c>
      <c r="AA22" s="249" t="n">
        <f aca="false">$C22*ROUNDUP(($D22+2*Summary!$M$6-3+$AA$3)/$AC$3,0)*($E22/2+Summary!$M$7-1)/$D22/$E22</f>
        <v>0.2578125</v>
      </c>
      <c r="AB22" s="249" t="n">
        <f aca="false">$C22*ROUNDUP(($D22+2*Summary!$M$6-3+$AA$3)/$AC$3,0)*($E22/2+Summary!$M$8-1)/$D22/$E22</f>
        <v>0.2578125</v>
      </c>
      <c r="AC22" s="249" t="n">
        <f aca="false">$C22*ROUNDUP(($D22+2*Summary!$M$7-3+$AA$3)/$AC$3,0)*($E22/2+Summary!$M$7-1)/$D22/$E22</f>
        <v>0.34375</v>
      </c>
      <c r="AD22" s="249" t="n">
        <f aca="false">$C22*ROUNDUP(($D22+2*Summary!$M$7-3+$AA$3)/$AC$3,0)*($E22/2+Summary!$M$8-1)/$D22/$E22</f>
        <v>0.34375</v>
      </c>
      <c r="AE22" s="249" t="n">
        <f aca="false">$C22*ROUNDUP(($D22+2*Summary!$M$8-3+$AA$3)/$AC$3,0)*($E22/2+Summary!$M$7-1)/$D22/$E22</f>
        <v>0.34375</v>
      </c>
      <c r="AF22" s="25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($T$3*O23)+($AC$3*X23)</f>
        <v>3.75</v>
      </c>
      <c r="G23" s="247" t="n">
        <f aca="false">($T$3*P23)+($AC$3*Y23)</f>
        <v>4.5</v>
      </c>
      <c r="H23" s="247" t="n">
        <f aca="false">($T$3*Q23)+($AC$3*Z23)</f>
        <v>4.5</v>
      </c>
      <c r="I23" s="247" t="n">
        <f aca="false">($T$3*R23)+($AC$3*AA23)</f>
        <v>5.3125</v>
      </c>
      <c r="J23" s="247" t="n">
        <f aca="false">($T$3*S23)+($AC$3*AB23)</f>
        <v>5.3125</v>
      </c>
      <c r="K23" s="247" t="n">
        <f aca="false">($T$3*T23)+($AC$3*AC23)</f>
        <v>6.375</v>
      </c>
      <c r="L23" s="247" t="n">
        <f aca="false">($T$3*U23)+($AC$3*AD23)</f>
        <v>6.375</v>
      </c>
      <c r="M23" s="247" t="n">
        <f aca="false">($T$3*V23)+($AC$3*AE23)</f>
        <v>6.375</v>
      </c>
      <c r="N23" s="247" t="n">
        <f aca="false">($T$3*W23)+($AC$3*AF23)</f>
        <v>6.375</v>
      </c>
      <c r="O23" s="248" t="n">
        <f aca="false">$C23*ROUNDUP(($D23+Summary!$M$3-2+$R$3)/$T$3,0)*($E23+Summary!$M$3-1)/$D23/$E23</f>
        <v>0.3125</v>
      </c>
      <c r="P23" s="249" t="n">
        <f aca="false">$C23*ROUNDUP(($D23+Summary!$M$4-2+$R$3)/$T$3,0)*($E23+Summary!$M$3-1)/$D23/$E23</f>
        <v>0.375</v>
      </c>
      <c r="Q23" s="249" t="n">
        <f aca="false">$C23*ROUNDUP(($D23+Summary!$M$5-2+$R$3)/$T$3,0)*($E23+Summary!$M$3-1)/$D23/$E23</f>
        <v>0.375</v>
      </c>
      <c r="R23" s="249" t="n">
        <f aca="false">$C23*ROUNDUP(($D23+Summary!$M$3-2+$R$3)/$T$3,0)*($E23+Summary!$M$4-1)/$D23/$E23</f>
        <v>0.44921875</v>
      </c>
      <c r="S23" s="249" t="n">
        <f aca="false">$C23*ROUNDUP(($D23+Summary!$M$3-2+$R$3)/$T$3,0)*($E23+Summary!$M$5-1)/$D23/$E23</f>
        <v>0.44921875</v>
      </c>
      <c r="T23" s="249" t="n">
        <f aca="false">$C23*ROUNDUP(($D23+Summary!$M$4-2+$R$3)/$T$3,0)*($E23+Summary!$M$4-1)/$D23/$E23</f>
        <v>0.5390625</v>
      </c>
      <c r="U23" s="249" t="n">
        <f aca="false">$C23*ROUNDUP(($D23+Summary!$M$4-2+$R$3)/$T$3,0)*($E23+Summary!$M$5-1)/$D23/$E23</f>
        <v>0.5390625</v>
      </c>
      <c r="V23" s="249" t="n">
        <f aca="false">$C23*ROUNDUP(($D23+Summary!$M$5-2+$R$3)/$T$3,0)*($E23+Summary!$M$4-1)/$D23/$E23</f>
        <v>0.5390625</v>
      </c>
      <c r="W23" s="253" t="n">
        <f aca="false">$C23*ROUNDUP(($D23+Summary!$M$5-2+$R$3)/$T$3,0)*($E23+Summary!$M$5-1)/$D23/$E23</f>
        <v>0.5390625</v>
      </c>
      <c r="X23" s="248" t="n">
        <f aca="false">$C23*ROUNDUP(($D23+2*Summary!$M$6-3+$AA$3)/$AC$3,0)*($E23/2+Summary!$M$6-1)/$D23/$E23</f>
        <v>0.15625</v>
      </c>
      <c r="Y23" s="249" t="n">
        <f aca="false">$C23*ROUNDUP(($D23+2*Summary!$M$7-3+$AA$3)/$AC$3,0)*($E23/2+Summary!$M$6-1)/$D23/$E23</f>
        <v>0.1875</v>
      </c>
      <c r="Z23" s="249" t="n">
        <f aca="false">$C23*ROUNDUP(($D23+2*Summary!$M$8-3+$AA$3)/$AC$3,0)*($E23/2+Summary!$M$6-1)/$D23/$E23</f>
        <v>0.1875</v>
      </c>
      <c r="AA23" s="249" t="n">
        <f aca="false">$C23*ROUNDUP(($D23+2*Summary!$M$6-3+$AA$3)/$AC$3,0)*($E23/2+Summary!$M$7-1)/$D23/$E23</f>
        <v>0.21484375</v>
      </c>
      <c r="AB23" s="249" t="n">
        <f aca="false">$C23*ROUNDUP(($D23+2*Summary!$M$6-3+$AA$3)/$AC$3,0)*($E23/2+Summary!$M$8-1)/$D23/$E23</f>
        <v>0.21484375</v>
      </c>
      <c r="AC23" s="249" t="n">
        <f aca="false">$C23*ROUNDUP(($D23+2*Summary!$M$7-3+$AA$3)/$AC$3,0)*($E23/2+Summary!$M$7-1)/$D23/$E23</f>
        <v>0.2578125</v>
      </c>
      <c r="AD23" s="249" t="n">
        <f aca="false">$C23*ROUNDUP(($D23+2*Summary!$M$7-3+$AA$3)/$AC$3,0)*($E23/2+Summary!$M$8-1)/$D23/$E23</f>
        <v>0.2578125</v>
      </c>
      <c r="AE23" s="249" t="n">
        <f aca="false">$C23*ROUNDUP(($D23+2*Summary!$M$8-3+$AA$3)/$AC$3,0)*($E23/2+Summary!$M$7-1)/$D23/$E23</f>
        <v>0.2578125</v>
      </c>
      <c r="AF23" s="25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($T$3*O24)+($AC$3*X24)</f>
        <v>4.5</v>
      </c>
      <c r="G24" s="247" t="n">
        <f aca="false">($T$3*P24)+($AC$3*Y24)</f>
        <v>6</v>
      </c>
      <c r="H24" s="247" t="n">
        <f aca="false">($T$3*Q24)+($AC$3*Z24)</f>
        <v>6</v>
      </c>
      <c r="I24" s="247" t="n">
        <f aca="false">($T$3*R24)+($AC$3*AA24)</f>
        <v>5.4375</v>
      </c>
      <c r="J24" s="247" t="n">
        <f aca="false">($T$3*S24)+($AC$3*AB24)</f>
        <v>5.4375</v>
      </c>
      <c r="K24" s="247" t="n">
        <f aca="false">($T$3*T24)+($AC$3*AC24)</f>
        <v>7.25</v>
      </c>
      <c r="L24" s="247" t="n">
        <f aca="false">($T$3*U24)+($AC$3*AD24)</f>
        <v>7.25</v>
      </c>
      <c r="M24" s="247" t="n">
        <f aca="false">($T$3*V24)+($AC$3*AE24)</f>
        <v>7.25</v>
      </c>
      <c r="N24" s="247" t="n">
        <f aca="false">($T$3*W24)+($AC$3*AF24)</f>
        <v>7.25</v>
      </c>
      <c r="O24" s="248" t="n">
        <f aca="false">$C24*ROUNDUP(($D24+Summary!$M$3-2+$R$3)/$T$3,0)*($E24+Summary!$M$3-1)/$D24/$E24</f>
        <v>0.375</v>
      </c>
      <c r="P24" s="249" t="n">
        <f aca="false">$C24*ROUNDUP(($D24+Summary!$M$4-2+$R$3)/$T$3,0)*($E24+Summary!$M$3-1)/$D24/$E24</f>
        <v>0.5</v>
      </c>
      <c r="Q24" s="249" t="n">
        <f aca="false">$C24*ROUNDUP(($D24+Summary!$M$5-2+$R$3)/$T$3,0)*($E24+Summary!$M$3-1)/$D24/$E24</f>
        <v>0.5</v>
      </c>
      <c r="R24" s="249" t="n">
        <f aca="false">$C24*ROUNDUP(($D24+Summary!$M$3-2+$R$3)/$T$3,0)*($E24+Summary!$M$4-1)/$D24/$E24</f>
        <v>0.45703125</v>
      </c>
      <c r="S24" s="249" t="n">
        <f aca="false">$C24*ROUNDUP(($D24+Summary!$M$3-2+$R$3)/$T$3,0)*($E24+Summary!$M$5-1)/$D24/$E24</f>
        <v>0.45703125</v>
      </c>
      <c r="T24" s="249" t="n">
        <f aca="false">$C24*ROUNDUP(($D24+Summary!$M$4-2+$R$3)/$T$3,0)*($E24+Summary!$M$4-1)/$D24/$E24</f>
        <v>0.609375</v>
      </c>
      <c r="U24" s="249" t="n">
        <f aca="false">$C24*ROUNDUP(($D24+Summary!$M$4-2+$R$3)/$T$3,0)*($E24+Summary!$M$5-1)/$D24/$E24</f>
        <v>0.609375</v>
      </c>
      <c r="V24" s="249" t="n">
        <f aca="false">$C24*ROUNDUP(($D24+Summary!$M$5-2+$R$3)/$T$3,0)*($E24+Summary!$M$4-1)/$D24/$E24</f>
        <v>0.609375</v>
      </c>
      <c r="W24" s="253" t="n">
        <f aca="false">$C24*ROUNDUP(($D24+Summary!$M$5-2+$R$3)/$T$3,0)*($E24+Summary!$M$5-1)/$D24/$E24</f>
        <v>0.609375</v>
      </c>
      <c r="X24" s="248" t="n">
        <f aca="false">$C24*ROUNDUP(($D24+2*Summary!$M$6-3+$AA$3)/$AC$3,0)*($E24/2+Summary!$M$6-1)/$D24/$E24</f>
        <v>0.1875</v>
      </c>
      <c r="Y24" s="249" t="n">
        <f aca="false">$C24*ROUNDUP(($D24+2*Summary!$M$7-3+$AA$3)/$AC$3,0)*($E24/2+Summary!$M$6-1)/$D24/$E24</f>
        <v>0.25</v>
      </c>
      <c r="Z24" s="249" t="n">
        <f aca="false">$C24*ROUNDUP(($D24+2*Summary!$M$8-3+$AA$3)/$AC$3,0)*($E24/2+Summary!$M$6-1)/$D24/$E24</f>
        <v>0.25</v>
      </c>
      <c r="AA24" s="249" t="n">
        <f aca="false">$C24*ROUNDUP(($D24+2*Summary!$M$6-3+$AA$3)/$AC$3,0)*($E24/2+Summary!$M$7-1)/$D24/$E24</f>
        <v>0.22265625</v>
      </c>
      <c r="AB24" s="249" t="n">
        <f aca="false">$C24*ROUNDUP(($D24+2*Summary!$M$6-3+$AA$3)/$AC$3,0)*($E24/2+Summary!$M$8-1)/$D24/$E24</f>
        <v>0.22265625</v>
      </c>
      <c r="AC24" s="249" t="n">
        <f aca="false">$C24*ROUNDUP(($D24+2*Summary!$M$7-3+$AA$3)/$AC$3,0)*($E24/2+Summary!$M$7-1)/$D24/$E24</f>
        <v>0.296875</v>
      </c>
      <c r="AD24" s="249" t="n">
        <f aca="false">$C24*ROUNDUP(($D24+2*Summary!$M$7-3+$AA$3)/$AC$3,0)*($E24/2+Summary!$M$8-1)/$D24/$E24</f>
        <v>0.296875</v>
      </c>
      <c r="AE24" s="249" t="n">
        <f aca="false">$C24*ROUNDUP(($D24+2*Summary!$M$8-3+$AA$3)/$AC$3,0)*($E24/2+Summary!$M$7-1)/$D24/$E24</f>
        <v>0.296875</v>
      </c>
      <c r="AF24" s="25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($T$3*O25)+($AC$3*X25)</f>
        <v>3.75</v>
      </c>
      <c r="G25" s="247" t="n">
        <f aca="false">($T$3*P25)+($AC$3*Y25)</f>
        <v>4.5</v>
      </c>
      <c r="H25" s="247" t="n">
        <f aca="false">($T$3*Q25)+($AC$3*Z25)</f>
        <v>4.5</v>
      </c>
      <c r="I25" s="247" t="n">
        <f aca="false">($T$3*R25)+($AC$3*AA25)</f>
        <v>4.53125</v>
      </c>
      <c r="J25" s="247" t="n">
        <f aca="false">($T$3*S25)+($AC$3*AB25)</f>
        <v>4.53125</v>
      </c>
      <c r="K25" s="247" t="n">
        <f aca="false">($T$3*T25)+($AC$3*AC25)</f>
        <v>5.4375</v>
      </c>
      <c r="L25" s="247" t="n">
        <f aca="false">($T$3*U25)+($AC$3*AD25)</f>
        <v>5.4375</v>
      </c>
      <c r="M25" s="247" t="n">
        <f aca="false">($T$3*V25)+($AC$3*AE25)</f>
        <v>5.4375</v>
      </c>
      <c r="N25" s="247" t="n">
        <f aca="false">($T$3*W25)+($AC$3*AF25)</f>
        <v>5.4375</v>
      </c>
      <c r="O25" s="248" t="n">
        <f aca="false">$C25*ROUNDUP(($D25+Summary!$M$3-2+$R$3)/$T$3,0)*($E25+Summary!$M$3-1)/$D25/$E25</f>
        <v>0.3125</v>
      </c>
      <c r="P25" s="249" t="n">
        <f aca="false">$C25*ROUNDUP(($D25+Summary!$M$4-2+$R$3)/$T$3,0)*($E25+Summary!$M$3-1)/$D25/$E25</f>
        <v>0.375</v>
      </c>
      <c r="Q25" s="249" t="n">
        <f aca="false">$C25*ROUNDUP(($D25+Summary!$M$5-2+$R$3)/$T$3,0)*($E25+Summary!$M$3-1)/$D25/$E25</f>
        <v>0.375</v>
      </c>
      <c r="R25" s="249" t="n">
        <f aca="false">$C25*ROUNDUP(($D25+Summary!$M$3-2+$R$3)/$T$3,0)*($E25+Summary!$M$4-1)/$D25/$E25</f>
        <v>0.380859375</v>
      </c>
      <c r="S25" s="249" t="n">
        <f aca="false">$C25*ROUNDUP(($D25+Summary!$M$3-2+$R$3)/$T$3,0)*($E25+Summary!$M$5-1)/$D25/$E25</f>
        <v>0.380859375</v>
      </c>
      <c r="T25" s="249" t="n">
        <f aca="false">$C25*ROUNDUP(($D25+Summary!$M$4-2+$R$3)/$T$3,0)*($E25+Summary!$M$4-1)/$D25/$E25</f>
        <v>0.45703125</v>
      </c>
      <c r="U25" s="249" t="n">
        <f aca="false">$C25*ROUNDUP(($D25+Summary!$M$4-2+$R$3)/$T$3,0)*($E25+Summary!$M$5-1)/$D25/$E25</f>
        <v>0.45703125</v>
      </c>
      <c r="V25" s="249" t="n">
        <f aca="false">$C25*ROUNDUP(($D25+Summary!$M$5-2+$R$3)/$T$3,0)*($E25+Summary!$M$4-1)/$D25/$E25</f>
        <v>0.45703125</v>
      </c>
      <c r="W25" s="253" t="n">
        <f aca="false">$C25*ROUNDUP(($D25+Summary!$M$5-2+$R$3)/$T$3,0)*($E25+Summary!$M$5-1)/$D25/$E25</f>
        <v>0.45703125</v>
      </c>
      <c r="X25" s="248" t="n">
        <f aca="false">$C25*ROUNDUP(($D25+2*Summary!$M$6-3+$AA$3)/$AC$3,0)*($E25/2+Summary!$M$6-1)/$D25/$E25</f>
        <v>0.15625</v>
      </c>
      <c r="Y25" s="249" t="n">
        <f aca="false">$C25*ROUNDUP(($D25+2*Summary!$M$7-3+$AA$3)/$AC$3,0)*($E25/2+Summary!$M$6-1)/$D25/$E25</f>
        <v>0.1875</v>
      </c>
      <c r="Z25" s="249" t="n">
        <f aca="false">$C25*ROUNDUP(($D25+2*Summary!$M$8-3+$AA$3)/$AC$3,0)*($E25/2+Summary!$M$6-1)/$D25/$E25</f>
        <v>0.1875</v>
      </c>
      <c r="AA25" s="249" t="n">
        <f aca="false">$C25*ROUNDUP(($D25+2*Summary!$M$6-3+$AA$3)/$AC$3,0)*($E25/2+Summary!$M$7-1)/$D25/$E25</f>
        <v>0.185546875</v>
      </c>
      <c r="AB25" s="249" t="n">
        <f aca="false">$C25*ROUNDUP(($D25+2*Summary!$M$6-3+$AA$3)/$AC$3,0)*($E25/2+Summary!$M$8-1)/$D25/$E25</f>
        <v>0.185546875</v>
      </c>
      <c r="AC25" s="249" t="n">
        <f aca="false">$C25*ROUNDUP(($D25+2*Summary!$M$7-3+$AA$3)/$AC$3,0)*($E25/2+Summary!$M$7-1)/$D25/$E25</f>
        <v>0.22265625</v>
      </c>
      <c r="AD25" s="249" t="n">
        <f aca="false">$C25*ROUNDUP(($D25+2*Summary!$M$7-3+$AA$3)/$AC$3,0)*($E25/2+Summary!$M$8-1)/$D25/$E25</f>
        <v>0.22265625</v>
      </c>
      <c r="AE25" s="249" t="n">
        <f aca="false">$C25*ROUNDUP(($D25+2*Summary!$M$8-3+$AA$3)/$AC$3,0)*($E25/2+Summary!$M$7-1)/$D25/$E25</f>
        <v>0.22265625</v>
      </c>
      <c r="AF25" s="25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($T$3*O26)+($AC$3*X26)</f>
        <v>3.375</v>
      </c>
      <c r="G26" s="247" t="n">
        <f aca="false">($T$3*P26)+($AC$3*Y26)</f>
        <v>3.75</v>
      </c>
      <c r="H26" s="247" t="n">
        <f aca="false">($T$3*Q26)+($AC$3*Z26)</f>
        <v>3.75</v>
      </c>
      <c r="I26" s="247" t="n">
        <f aca="false">($T$3*R26)+($AC$3*AA26)</f>
        <v>4.078125</v>
      </c>
      <c r="J26" s="247" t="n">
        <f aca="false">($T$3*S26)+($AC$3*AB26)</f>
        <v>4.078125</v>
      </c>
      <c r="K26" s="247" t="n">
        <f aca="false">($T$3*T26)+($AC$3*AC26)</f>
        <v>4.53125</v>
      </c>
      <c r="L26" s="247" t="n">
        <f aca="false">($T$3*U26)+($AC$3*AD26)</f>
        <v>4.53125</v>
      </c>
      <c r="M26" s="247" t="n">
        <f aca="false">($T$3*V26)+($AC$3*AE26)</f>
        <v>4.53125</v>
      </c>
      <c r="N26" s="247" t="n">
        <f aca="false">($T$3*W26)+($AC$3*AF26)</f>
        <v>4.53125</v>
      </c>
      <c r="O26" s="248" t="n">
        <f aca="false">$C26*ROUNDUP(($D26+Summary!$M$3-2+$R$3)/$T$3,0)*($E26+Summary!$M$3-1)/$D26/$E26</f>
        <v>0.28125</v>
      </c>
      <c r="P26" s="249" t="n">
        <f aca="false">$C26*ROUNDUP(($D26+Summary!$M$4-2+$R$3)/$T$3,0)*($E26+Summary!$M$3-1)/$D26/$E26</f>
        <v>0.3125</v>
      </c>
      <c r="Q26" s="249" t="n">
        <f aca="false">$C26*ROUNDUP(($D26+Summary!$M$5-2+$R$3)/$T$3,0)*($E26+Summary!$M$3-1)/$D26/$E26</f>
        <v>0.3125</v>
      </c>
      <c r="R26" s="249" t="n">
        <f aca="false">$C26*ROUNDUP(($D26+Summary!$M$3-2+$R$3)/$T$3,0)*($E26+Summary!$M$4-1)/$D26/$E26</f>
        <v>0.3427734375</v>
      </c>
      <c r="S26" s="249" t="n">
        <f aca="false">$C26*ROUNDUP(($D26+Summary!$M$3-2+$R$3)/$T$3,0)*($E26+Summary!$M$5-1)/$D26/$E26</f>
        <v>0.3427734375</v>
      </c>
      <c r="T26" s="249" t="n">
        <f aca="false">$C26*ROUNDUP(($D26+Summary!$M$4-2+$R$3)/$T$3,0)*($E26+Summary!$M$4-1)/$D26/$E26</f>
        <v>0.380859375</v>
      </c>
      <c r="U26" s="249" t="n">
        <f aca="false">$C26*ROUNDUP(($D26+Summary!$M$4-2+$R$3)/$T$3,0)*($E26+Summary!$M$5-1)/$D26/$E26</f>
        <v>0.380859375</v>
      </c>
      <c r="V26" s="249" t="n">
        <f aca="false">$C26*ROUNDUP(($D26+Summary!$M$5-2+$R$3)/$T$3,0)*($E26+Summary!$M$4-1)/$D26/$E26</f>
        <v>0.380859375</v>
      </c>
      <c r="W26" s="253" t="n">
        <f aca="false">$C26*ROUNDUP(($D26+Summary!$M$5-2+$R$3)/$T$3,0)*($E26+Summary!$M$5-1)/$D26/$E26</f>
        <v>0.380859375</v>
      </c>
      <c r="X26" s="248" t="n">
        <f aca="false">$C26*ROUNDUP(($D26+2*Summary!$M$6-3+$AA$3)/$AC$3,0)*($E26/2+Summary!$M$6-1)/$D26/$E26</f>
        <v>0.140625</v>
      </c>
      <c r="Y26" s="249" t="n">
        <f aca="false">$C26*ROUNDUP(($D26+2*Summary!$M$7-3+$AA$3)/$AC$3,0)*($E26/2+Summary!$M$6-1)/$D26/$E26</f>
        <v>0.15625</v>
      </c>
      <c r="Z26" s="249" t="n">
        <f aca="false">$C26*ROUNDUP(($D26+2*Summary!$M$8-3+$AA$3)/$AC$3,0)*($E26/2+Summary!$M$6-1)/$D26/$E26</f>
        <v>0.15625</v>
      </c>
      <c r="AA26" s="249" t="n">
        <f aca="false">$C26*ROUNDUP(($D26+2*Summary!$M$6-3+$AA$3)/$AC$3,0)*($E26/2+Summary!$M$7-1)/$D26/$E26</f>
        <v>0.1669921875</v>
      </c>
      <c r="AB26" s="249" t="n">
        <f aca="false">$C26*ROUNDUP(($D26+2*Summary!$M$6-3+$AA$3)/$AC$3,0)*($E26/2+Summary!$M$8-1)/$D26/$E26</f>
        <v>0.1669921875</v>
      </c>
      <c r="AC26" s="249" t="n">
        <f aca="false">$C26*ROUNDUP(($D26+2*Summary!$M$7-3+$AA$3)/$AC$3,0)*($E26/2+Summary!$M$7-1)/$D26/$E26</f>
        <v>0.185546875</v>
      </c>
      <c r="AD26" s="249" t="n">
        <f aca="false">$C26*ROUNDUP(($D26+2*Summary!$M$7-3+$AA$3)/$AC$3,0)*($E26/2+Summary!$M$8-1)/$D26/$E26</f>
        <v>0.185546875</v>
      </c>
      <c r="AE26" s="249" t="n">
        <f aca="false">$C26*ROUNDUP(($D26+2*Summary!$M$8-3+$AA$3)/$AC$3,0)*($E26/2+Summary!$M$7-1)/$D26/$E26</f>
        <v>0.185546875</v>
      </c>
      <c r="AF26" s="25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($T$3*O27)+($AC$3*X27)</f>
        <v>3.75</v>
      </c>
      <c r="G27" s="247" t="n">
        <f aca="false">($T$3*P27)+($AC$3*Y27)</f>
        <v>4.5</v>
      </c>
      <c r="H27" s="247" t="n">
        <f aca="false">($T$3*Q27)+($AC$3*Z27)</f>
        <v>4.5</v>
      </c>
      <c r="I27" s="247" t="n">
        <f aca="false">($T$3*R27)+($AC$3*AA27)</f>
        <v>4.140625</v>
      </c>
      <c r="J27" s="247" t="n">
        <f aca="false">($T$3*S27)+($AC$3*AB27)</f>
        <v>4.140625</v>
      </c>
      <c r="K27" s="247" t="n">
        <f aca="false">($T$3*T27)+($AC$3*AC27)</f>
        <v>4.96875</v>
      </c>
      <c r="L27" s="247" t="n">
        <f aca="false">($T$3*U27)+($AC$3*AD27)</f>
        <v>4.96875</v>
      </c>
      <c r="M27" s="247" t="n">
        <f aca="false">($T$3*V27)+($AC$3*AE27)</f>
        <v>4.96875</v>
      </c>
      <c r="N27" s="247" t="n">
        <f aca="false">($T$3*W27)+($AC$3*AF27)</f>
        <v>4.96875</v>
      </c>
      <c r="O27" s="248" t="n">
        <f aca="false">$C27*ROUNDUP(($D27+Summary!$M$3-2+$R$3)/$T$3,0)*($E27+Summary!$M$3-1)/$D27/$E27</f>
        <v>0.3125</v>
      </c>
      <c r="P27" s="249" t="n">
        <f aca="false">$C27*ROUNDUP(($D27+Summary!$M$4-2+$R$3)/$T$3,0)*($E27+Summary!$M$3-1)/$D27/$E27</f>
        <v>0.375</v>
      </c>
      <c r="Q27" s="249" t="n">
        <f aca="false">$C27*ROUNDUP(($D27+Summary!$M$5-2+$R$3)/$T$3,0)*($E27+Summary!$M$3-1)/$D27/$E27</f>
        <v>0.375</v>
      </c>
      <c r="R27" s="249" t="n">
        <f aca="false">$C27*ROUNDUP(($D27+Summary!$M$3-2+$R$3)/$T$3,0)*($E27+Summary!$M$4-1)/$D27/$E27</f>
        <v>0.3466796875</v>
      </c>
      <c r="S27" s="249" t="n">
        <f aca="false">$C27*ROUNDUP(($D27+Summary!$M$3-2+$R$3)/$T$3,0)*($E27+Summary!$M$5-1)/$D27/$E27</f>
        <v>0.3466796875</v>
      </c>
      <c r="T27" s="249" t="n">
        <f aca="false">$C27*ROUNDUP(($D27+Summary!$M$4-2+$R$3)/$T$3,0)*($E27+Summary!$M$4-1)/$D27/$E27</f>
        <v>0.416015625</v>
      </c>
      <c r="U27" s="249" t="n">
        <f aca="false">$C27*ROUNDUP(($D27+Summary!$M$4-2+$R$3)/$T$3,0)*($E27+Summary!$M$5-1)/$D27/$E27</f>
        <v>0.416015625</v>
      </c>
      <c r="V27" s="249" t="n">
        <f aca="false">$C27*ROUNDUP(($D27+Summary!$M$5-2+$R$3)/$T$3,0)*($E27+Summary!$M$4-1)/$D27/$E27</f>
        <v>0.416015625</v>
      </c>
      <c r="W27" s="253" t="n">
        <f aca="false">$C27*ROUNDUP(($D27+Summary!$M$5-2+$R$3)/$T$3,0)*($E27+Summary!$M$5-1)/$D27/$E27</f>
        <v>0.416015625</v>
      </c>
      <c r="X27" s="248" t="n">
        <f aca="false">$C27*ROUNDUP(($D27+2*Summary!$M$6-3+$AA$3)/$AC$3,0)*($E27/2+Summary!$M$6-1)/$D27/$E27</f>
        <v>0.15625</v>
      </c>
      <c r="Y27" s="249" t="n">
        <f aca="false">$C27*ROUNDUP(($D27+2*Summary!$M$7-3+$AA$3)/$AC$3,0)*($E27/2+Summary!$M$6-1)/$D27/$E27</f>
        <v>0.1875</v>
      </c>
      <c r="Z27" s="249" t="n">
        <f aca="false">$C27*ROUNDUP(($D27+2*Summary!$M$8-3+$AA$3)/$AC$3,0)*($E27/2+Summary!$M$6-1)/$D27/$E27</f>
        <v>0.1875</v>
      </c>
      <c r="AA27" s="249" t="n">
        <f aca="false">$C27*ROUNDUP(($D27+2*Summary!$M$6-3+$AA$3)/$AC$3,0)*($E27/2+Summary!$M$7-1)/$D27/$E27</f>
        <v>0.1708984375</v>
      </c>
      <c r="AB27" s="249" t="n">
        <f aca="false">$C27*ROUNDUP(($D27+2*Summary!$M$6-3+$AA$3)/$AC$3,0)*($E27/2+Summary!$M$8-1)/$D27/$E27</f>
        <v>0.1708984375</v>
      </c>
      <c r="AC27" s="249" t="n">
        <f aca="false">$C27*ROUNDUP(($D27+2*Summary!$M$7-3+$AA$3)/$AC$3,0)*($E27/2+Summary!$M$7-1)/$D27/$E27</f>
        <v>0.205078125</v>
      </c>
      <c r="AD27" s="249" t="n">
        <f aca="false">$C27*ROUNDUP(($D27+2*Summary!$M$7-3+$AA$3)/$AC$3,0)*($E27/2+Summary!$M$8-1)/$D27/$E27</f>
        <v>0.205078125</v>
      </c>
      <c r="AE27" s="249" t="n">
        <f aca="false">$C27*ROUNDUP(($D27+2*Summary!$M$8-3+$AA$3)/$AC$3,0)*($E27/2+Summary!$M$7-1)/$D27/$E27</f>
        <v>0.205078125</v>
      </c>
      <c r="AF27" s="25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47" t="n">
        <f aca="false">($T$3*O28)+($AC$3*X28)</f>
        <v>3.375</v>
      </c>
      <c r="G28" s="247" t="n">
        <f aca="false">($T$3*P28)+($AC$3*Y28)</f>
        <v>3.75</v>
      </c>
      <c r="H28" s="247" t="n">
        <f aca="false">($T$3*Q28)+($AC$3*Z28)</f>
        <v>3.75</v>
      </c>
      <c r="I28" s="247" t="n">
        <f aca="false">($T$3*R28)+($AC$3*AA28)</f>
        <v>3.7265625</v>
      </c>
      <c r="J28" s="247" t="n">
        <f aca="false">($T$3*S28)+($AC$3*AB28)</f>
        <v>3.7265625</v>
      </c>
      <c r="K28" s="247" t="n">
        <f aca="false">($T$3*T28)+($AC$3*AC28)</f>
        <v>4.140625</v>
      </c>
      <c r="L28" s="247" t="n">
        <f aca="false">($T$3*U28)+($AC$3*AD28)</f>
        <v>4.140625</v>
      </c>
      <c r="M28" s="247" t="n">
        <f aca="false">($T$3*V28)+($AC$3*AE28)</f>
        <v>4.140625</v>
      </c>
      <c r="N28" s="247" t="n">
        <f aca="false">($T$3*W28)+($AC$3*AF28)</f>
        <v>4.140625</v>
      </c>
      <c r="O28" s="254" t="n">
        <f aca="false">$C28*ROUNDUP(($D28+Summary!$M$3-2+$R$3)/$T$3,0)*($E28+Summary!$M$3-1)/$D28/$E28</f>
        <v>0.28125</v>
      </c>
      <c r="P28" s="255" t="n">
        <f aca="false">$C28*ROUNDUP(($D28+Summary!$M$4-2+$R$3)/$T$3,0)*($E28+Summary!$M$3-1)/$D28/$E28</f>
        <v>0.3125</v>
      </c>
      <c r="Q28" s="255" t="n">
        <f aca="false">$C28*ROUNDUP(($D28+Summary!$M$5-2+$R$3)/$T$3,0)*($E28+Summary!$M$3-1)/$D28/$E28</f>
        <v>0.3125</v>
      </c>
      <c r="R28" s="255" t="n">
        <f aca="false">$C28*ROUNDUP(($D28+Summary!$M$3-2+$R$3)/$T$3,0)*($E28+Summary!$M$4-1)/$D28/$E28</f>
        <v>0.31201171875</v>
      </c>
      <c r="S28" s="255" t="n">
        <f aca="false">$C28*ROUNDUP(($D28+Summary!$M$3-2+$R$3)/$T$3,0)*($E28+Summary!$M$5-1)/$D28/$E28</f>
        <v>0.31201171875</v>
      </c>
      <c r="T28" s="255" t="n">
        <f aca="false">$C28*ROUNDUP(($D28+Summary!$M$4-2+$R$3)/$T$3,0)*($E28+Summary!$M$4-1)/$D28/$E28</f>
        <v>0.3466796875</v>
      </c>
      <c r="U28" s="255" t="n">
        <f aca="false">$C28*ROUNDUP(($D28+Summary!$M$4-2+$R$3)/$T$3,0)*($E28+Summary!$M$5-1)/$D28/$E28</f>
        <v>0.3466796875</v>
      </c>
      <c r="V28" s="255" t="n">
        <f aca="false">$C28*ROUNDUP(($D28+Summary!$M$5-2+$R$3)/$T$3,0)*($E28+Summary!$M$4-1)/$D28/$E28</f>
        <v>0.3466796875</v>
      </c>
      <c r="W28" s="256" t="n">
        <f aca="false">$C28*ROUNDUP(($D28+Summary!$M$5-2+$R$3)/$T$3,0)*($E28+Summary!$M$5-1)/$D28/$E28</f>
        <v>0.3466796875</v>
      </c>
      <c r="X28" s="254" t="n">
        <f aca="false">$C28*ROUNDUP(($D28+2*Summary!$M$6-3+$AA$3)/$AC$3,0)*($E28/2+Summary!$M$6-1)/$D28/$E28</f>
        <v>0.140625</v>
      </c>
      <c r="Y28" s="255" t="n">
        <f aca="false">$C28*ROUNDUP(($D28+2*Summary!$M$7-3+$AA$3)/$AC$3,0)*($E28/2+Summary!$M$6-1)/$D28/$E28</f>
        <v>0.15625</v>
      </c>
      <c r="Z28" s="255" t="n">
        <f aca="false">$C28*ROUNDUP(($D28+2*Summary!$M$8-3+$AA$3)/$AC$3,0)*($E28/2+Summary!$M$6-1)/$D28/$E28</f>
        <v>0.15625</v>
      </c>
      <c r="AA28" s="255" t="n">
        <f aca="false">$C28*ROUNDUP(($D28+2*Summary!$M$6-3+$AA$3)/$AC$3,0)*($E28/2+Summary!$M$7-1)/$D28/$E28</f>
        <v>0.15380859375</v>
      </c>
      <c r="AB28" s="255" t="n">
        <f aca="false">$C28*ROUNDUP(($D28+2*Summary!$M$6-3+$AA$3)/$AC$3,0)*($E28/2+Summary!$M$8-1)/$D28/$E28</f>
        <v>0.15380859375</v>
      </c>
      <c r="AC28" s="255" t="n">
        <f aca="false">$C28*ROUNDUP(($D28+2*Summary!$M$7-3+$AA$3)/$AC$3,0)*($E28/2+Summary!$M$7-1)/$D28/$E28</f>
        <v>0.1708984375</v>
      </c>
      <c r="AD28" s="255" t="n">
        <f aca="false">$C28*ROUNDUP(($D28+2*Summary!$M$7-3+$AA$3)/$AC$3,0)*($E28/2+Summary!$M$8-1)/$D28/$E28</f>
        <v>0.1708984375</v>
      </c>
      <c r="AE28" s="255" t="n">
        <f aca="false">$C28*ROUNDUP(($D28+2*Summary!$M$8-3+$AA$3)/$AC$3,0)*($E28/2+Summary!$M$7-1)/$D28/$E28</f>
        <v>0.1708984375</v>
      </c>
      <c r="AF28" s="25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74"/>
      <c r="Q29" s="275"/>
      <c r="R29" s="274"/>
      <c r="S29" s="275"/>
      <c r="T29" s="274"/>
      <c r="U29" s="274"/>
      <c r="V29" s="274"/>
      <c r="W29" s="276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58" t="n">
        <f aca="false">($T$3*O31)+($AC$3*X31)</f>
        <v>3</v>
      </c>
      <c r="G31" s="259" t="n">
        <f aca="false">($T$3*P31)+($AC$3*Y31)</f>
        <v>4.5</v>
      </c>
      <c r="H31" s="259" t="n">
        <f aca="false">($T$3*Q31)+($AC$3*Z31)</f>
        <v>4.5</v>
      </c>
      <c r="I31" s="259" t="n">
        <f aca="false">($T$3*R31)+($AC$3*AA31)</f>
        <v>7.5</v>
      </c>
      <c r="J31" s="259" t="n">
        <f aca="false">($T$3*S31)+($AC$3*AB31)</f>
        <v>8</v>
      </c>
      <c r="K31" s="259" t="n">
        <f aca="false">($T$3*T31)+($AC$3*AC31)</f>
        <v>11.25</v>
      </c>
      <c r="L31" s="259" t="n">
        <f aca="false">($T$3*U31)+($AC$3*AD31)</f>
        <v>12</v>
      </c>
      <c r="M31" s="259" t="n">
        <f aca="false">($T$3*V31)+($AC$3*AE31)</f>
        <v>11.25</v>
      </c>
      <c r="N31" s="260" t="n">
        <f aca="false">($T$3*W31)+($AC$3*AF31)</f>
        <v>12</v>
      </c>
      <c r="O31" s="250" t="n">
        <f aca="false">$C31*ROUNDUP(($D31+Summary!$M$9-2+$R$3)/$T$3,0)*($E31+Summary!$M$9-1)/$D31/$E31</f>
        <v>0.25</v>
      </c>
      <c r="P31" s="251" t="n">
        <f aca="false">$C31*ROUNDUP(($D31+Summary!$M$11-2+$R$3)/$T$3,0)*($E31+Summary!$M$9-1)/$D31/$E31</f>
        <v>0.375</v>
      </c>
      <c r="Q31" s="251" t="n">
        <f aca="false">$C31*ROUNDUP(($D31+Summary!$M$12-2+$R$3)/$T$3,0)*($E31+Summary!$M$9-1)/$D31/$E31</f>
        <v>0.375</v>
      </c>
      <c r="R31" s="251" t="n">
        <f aca="false">$C31*ROUNDUP(($D31+Summary!$M$9-2+$R$3)/$T$3,0)*($E31+Summary!$M$11-1)/$D31/$E31</f>
        <v>0.625</v>
      </c>
      <c r="S31" s="251" t="n">
        <f aca="false">$C31*ROUNDUP(($D31+Summary!$M$9-2+$R$3)/$T$3,0)*($E31+Summary!$M$12-1)/$D31/$E31</f>
        <v>0.6875</v>
      </c>
      <c r="T31" s="251" t="n">
        <f aca="false">$C31*ROUNDUP(($D31+Summary!$M$11-2+$R$3)/$T$3,0)*($E31+Summary!$M$11-1)/$D31/$E31</f>
        <v>0.9375</v>
      </c>
      <c r="U31" s="251" t="n">
        <f aca="false">$C31*ROUNDUP(($D31+Summary!$M$11-2+$R$3)/$T$3,0)*($E31+Summary!$M$12-1)/$D31/$E31</f>
        <v>1.03125</v>
      </c>
      <c r="V31" s="251" t="n">
        <f aca="false">$C31*ROUNDUP(($D31+Summary!$M$12-2+$R$3)/$T$3,0)*($E31+Summary!$M$11-1)/$D31/$E31</f>
        <v>0.9375</v>
      </c>
      <c r="W31" s="252" t="n">
        <f aca="false">$C31*ROUNDUP(($D31+Summary!$M$12-2+$R$3)/$T$3,0)*($E31+Summary!$M$12-1)/$D31/$E31</f>
        <v>1.03125</v>
      </c>
      <c r="X31" s="250" t="n">
        <f aca="false">$C31*ROUNDUP(($D31+2*Summary!$M$13-3+$AA$3)/$AC$3,0)*($E31/2+Summary!$M$13-1)/$D31/$E31</f>
        <v>0.125</v>
      </c>
      <c r="Y31" s="251" t="n">
        <f aca="false">$C31*ROUNDUP(($D31+2*Summary!$M$14-3+$AA$3)/$AC$3,0)*($E31/2+Summary!$M$13-1)/$D31/$E31</f>
        <v>0.1875</v>
      </c>
      <c r="Z31" s="251" t="n">
        <f aca="false">$C31*ROUNDUP(($D31+2*Summary!$M$15-3+$AA$3)/$AC$3,0)*($E31/2+Summary!$M$13-1)/$D31/$E31</f>
        <v>0.1875</v>
      </c>
      <c r="AA31" s="251" t="n">
        <f aca="false">$C31*ROUNDUP(($D31+2*Summary!$M$13-3+$AA$3)/$AC$3,0)*($E31/2+Summary!$M$14-1)/$D31/$E31</f>
        <v>0.3125</v>
      </c>
      <c r="AB31" s="251" t="n">
        <f aca="false">$C31*ROUNDUP(($D31+2*Summary!$M$13-3+$AA$3)/$AC$3,0)*($E31/2+Summary!$M$15-1)/$D31/$E31</f>
        <v>0.3125</v>
      </c>
      <c r="AC31" s="251" t="n">
        <f aca="false">$C31*ROUNDUP(($D31+2*Summary!$M$14-3+$AA$3)/$AC$3,0)*($E31/2+Summary!$M$14-1)/$D31/$E31</f>
        <v>0.46875</v>
      </c>
      <c r="AD31" s="251" t="n">
        <f aca="false">$C31*ROUNDUP(($D31+2*Summary!$M$14-3+$AA$3)/$AC$3,0)*($E31/2+Summary!$M$15-1)/$D31/$E31</f>
        <v>0.46875</v>
      </c>
      <c r="AE31" s="251" t="n">
        <f aca="false">$C31*ROUNDUP(($D31+2*Summary!$M$15-3+$AA$3)/$AC$3,0)*($E31/2+Summary!$M$14-1)/$D31/$E31</f>
        <v>0.46875</v>
      </c>
      <c r="AF31" s="25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61" t="n">
        <f aca="false">($T$3*O32)+($AC$3*X32)</f>
        <v>3</v>
      </c>
      <c r="G32" s="247" t="n">
        <f aca="false">($T$3*P32)+($AC$3*Y32)</f>
        <v>6</v>
      </c>
      <c r="H32" s="247" t="n">
        <f aca="false">($T$3*Q32)+($AC$3*Z32)</f>
        <v>6</v>
      </c>
      <c r="I32" s="247" t="n">
        <f aca="false">($T$3*R32)+($AC$3*AA32)</f>
        <v>5.25</v>
      </c>
      <c r="J32" s="247" t="n">
        <f aca="false">($T$3*S32)+($AC$3*AB32)</f>
        <v>5.5</v>
      </c>
      <c r="K32" s="247" t="n">
        <f aca="false">($T$3*T32)+($AC$3*AC32)</f>
        <v>10.5</v>
      </c>
      <c r="L32" s="247" t="n">
        <f aca="false">($T$3*U32)+($AC$3*AD32)</f>
        <v>11</v>
      </c>
      <c r="M32" s="247" t="n">
        <f aca="false">($T$3*V32)+($AC$3*AE32)</f>
        <v>10.5</v>
      </c>
      <c r="N32" s="262" t="n">
        <f aca="false">($T$3*W32)+($AC$3*AF32)</f>
        <v>11</v>
      </c>
      <c r="O32" s="248" t="n">
        <f aca="false">$C32*ROUNDUP(($D32+Summary!$M$9-2+$R$3)/$T$3,0)*($E32+Summary!$M$9-1)/$D32/$E32</f>
        <v>0.25</v>
      </c>
      <c r="P32" s="249" t="n">
        <f aca="false">$C32*ROUNDUP(($D32+Summary!$M$11-2+$R$3)/$T$3,0)*($E32+Summary!$M$9-1)/$D32/$E32</f>
        <v>0.5</v>
      </c>
      <c r="Q32" s="249" t="n">
        <f aca="false">$C32*ROUNDUP(($D32+Summary!$M$12-2+$R$3)/$T$3,0)*($E32+Summary!$M$9-1)/$D32/$E32</f>
        <v>0.5</v>
      </c>
      <c r="R32" s="249" t="n">
        <f aca="false">$C32*ROUNDUP(($D32+Summary!$M$9-2+$R$3)/$T$3,0)*($E32+Summary!$M$11-1)/$D32/$E32</f>
        <v>0.4375</v>
      </c>
      <c r="S32" s="249" t="n">
        <f aca="false">$C32*ROUNDUP(($D32+Summary!$M$9-2+$R$3)/$T$3,0)*($E32+Summary!$M$12-1)/$D32/$E32</f>
        <v>0.46875</v>
      </c>
      <c r="T32" s="249" t="n">
        <f aca="false">$C32*ROUNDUP(($D32+Summary!$M$11-2+$R$3)/$T$3,0)*($E32+Summary!$M$11-1)/$D32/$E32</f>
        <v>0.875</v>
      </c>
      <c r="U32" s="249" t="n">
        <f aca="false">$C32*ROUNDUP(($D32+Summary!$M$11-2+$R$3)/$T$3,0)*($E32+Summary!$M$12-1)/$D32/$E32</f>
        <v>0.9375</v>
      </c>
      <c r="V32" s="249" t="n">
        <f aca="false">$C32*ROUNDUP(($D32+Summary!$M$12-2+$R$3)/$T$3,0)*($E32+Summary!$M$11-1)/$D32/$E32</f>
        <v>0.875</v>
      </c>
      <c r="W32" s="253" t="n">
        <f aca="false">$C32*ROUNDUP(($D32+Summary!$M$12-2+$R$3)/$T$3,0)*($E32+Summary!$M$12-1)/$D32/$E32</f>
        <v>0.9375</v>
      </c>
      <c r="X32" s="248" t="n">
        <f aca="false">$C32*ROUNDUP(($D32+2*Summary!$M$13-3+$AA$3)/$AC$3,0)*($E32/2+Summary!$M$13-1)/$D32/$E32</f>
        <v>0.125</v>
      </c>
      <c r="Y32" s="249" t="n">
        <f aca="false">$C32*ROUNDUP(($D32+2*Summary!$M$14-3+$AA$3)/$AC$3,0)*($E32/2+Summary!$M$13-1)/$D32/$E32</f>
        <v>0.25</v>
      </c>
      <c r="Z32" s="249" t="n">
        <f aca="false">$C32*ROUNDUP(($D32+2*Summary!$M$15-3+$AA$3)/$AC$3,0)*($E32/2+Summary!$M$13-1)/$D32/$E32</f>
        <v>0.25</v>
      </c>
      <c r="AA32" s="249" t="n">
        <f aca="false">$C32*ROUNDUP(($D32+2*Summary!$M$13-3+$AA$3)/$AC$3,0)*($E32/2+Summary!$M$14-1)/$D32/$E32</f>
        <v>0.21875</v>
      </c>
      <c r="AB32" s="249" t="n">
        <f aca="false">$C32*ROUNDUP(($D32+2*Summary!$M$13-3+$AA$3)/$AC$3,0)*($E32/2+Summary!$M$15-1)/$D32/$E32</f>
        <v>0.21875</v>
      </c>
      <c r="AC32" s="249" t="n">
        <f aca="false">$C32*ROUNDUP(($D32+2*Summary!$M$14-3+$AA$3)/$AC$3,0)*($E32/2+Summary!$M$14-1)/$D32/$E32</f>
        <v>0.4375</v>
      </c>
      <c r="AD32" s="249" t="n">
        <f aca="false">$C32*ROUNDUP(($D32+2*Summary!$M$14-3+$AA$3)/$AC$3,0)*($E32/2+Summary!$M$15-1)/$D32/$E32</f>
        <v>0.4375</v>
      </c>
      <c r="AE32" s="249" t="n">
        <f aca="false">$C32*ROUNDUP(($D32+2*Summary!$M$15-3+$AA$3)/$AC$3,0)*($E32/2+Summary!$M$14-1)/$D32/$E32</f>
        <v>0.4375</v>
      </c>
      <c r="AF32" s="25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61" t="n">
        <f aca="false">($T$3*O33)+($AC$3*X33)</f>
        <v>3</v>
      </c>
      <c r="G33" s="247" t="n">
        <f aca="false">($T$3*P33)+($AC$3*Y33)</f>
        <v>4.5</v>
      </c>
      <c r="H33" s="247" t="n">
        <f aca="false">($T$3*Q33)+($AC$3*Z33)</f>
        <v>4.5</v>
      </c>
      <c r="I33" s="247" t="n">
        <f aca="false">($T$3*R33)+($AC$3*AA33)</f>
        <v>5.25</v>
      </c>
      <c r="J33" s="247" t="n">
        <f aca="false">($T$3*S33)+($AC$3*AB33)</f>
        <v>5.5</v>
      </c>
      <c r="K33" s="247" t="n">
        <f aca="false">($T$3*T33)+($AC$3*AC33)</f>
        <v>7.875</v>
      </c>
      <c r="L33" s="247" t="n">
        <f aca="false">($T$3*U33)+($AC$3*AD33)</f>
        <v>8.25</v>
      </c>
      <c r="M33" s="247" t="n">
        <f aca="false">($T$3*V33)+($AC$3*AE33)</f>
        <v>7.875</v>
      </c>
      <c r="N33" s="262" t="n">
        <f aca="false">($T$3*W33)+($AC$3*AF33)</f>
        <v>8.25</v>
      </c>
      <c r="O33" s="248" t="n">
        <f aca="false">$C33*ROUNDUP(($D33+Summary!$M$9-2+$R$3)/$T$3,0)*($E33+Summary!$M$9-1)/$D33/$E33</f>
        <v>0.25</v>
      </c>
      <c r="P33" s="249" t="n">
        <f aca="false">$C33*ROUNDUP(($D33+Summary!$M$11-2+$R$3)/$T$3,0)*($E33+Summary!$M$9-1)/$D33/$E33</f>
        <v>0.375</v>
      </c>
      <c r="Q33" s="249" t="n">
        <f aca="false">$C33*ROUNDUP(($D33+Summary!$M$12-2+$R$3)/$T$3,0)*($E33+Summary!$M$9-1)/$D33/$E33</f>
        <v>0.375</v>
      </c>
      <c r="R33" s="249" t="n">
        <f aca="false">$C33*ROUNDUP(($D33+Summary!$M$9-2+$R$3)/$T$3,0)*($E33+Summary!$M$11-1)/$D33/$E33</f>
        <v>0.4375</v>
      </c>
      <c r="S33" s="249" t="n">
        <f aca="false">$C33*ROUNDUP(($D33+Summary!$M$9-2+$R$3)/$T$3,0)*($E33+Summary!$M$12-1)/$D33/$E33</f>
        <v>0.46875</v>
      </c>
      <c r="T33" s="249" t="n">
        <f aca="false">$C33*ROUNDUP(($D33+Summary!$M$11-2+$R$3)/$T$3,0)*($E33+Summary!$M$11-1)/$D33/$E33</f>
        <v>0.65625</v>
      </c>
      <c r="U33" s="249" t="n">
        <f aca="false">$C33*ROUNDUP(($D33+Summary!$M$11-2+$R$3)/$T$3,0)*($E33+Summary!$M$12-1)/$D33/$E33</f>
        <v>0.703125</v>
      </c>
      <c r="V33" s="249" t="n">
        <f aca="false">$C33*ROUNDUP(($D33+Summary!$M$12-2+$R$3)/$T$3,0)*($E33+Summary!$M$11-1)/$D33/$E33</f>
        <v>0.65625</v>
      </c>
      <c r="W33" s="253" t="n">
        <f aca="false">$C33*ROUNDUP(($D33+Summary!$M$12-2+$R$3)/$T$3,0)*($E33+Summary!$M$12-1)/$D33/$E33</f>
        <v>0.703125</v>
      </c>
      <c r="X33" s="248" t="n">
        <f aca="false">$C33*ROUNDUP(($D33+2*Summary!$M$13-3+$AA$3)/$AC$3,0)*($E33/2+Summary!$M$13-1)/$D33/$E33</f>
        <v>0.125</v>
      </c>
      <c r="Y33" s="249" t="n">
        <f aca="false">$C33*ROUNDUP(($D33+2*Summary!$M$14-3+$AA$3)/$AC$3,0)*($E33/2+Summary!$M$13-1)/$D33/$E33</f>
        <v>0.1875</v>
      </c>
      <c r="Z33" s="249" t="n">
        <f aca="false">$C33*ROUNDUP(($D33+2*Summary!$M$15-3+$AA$3)/$AC$3,0)*($E33/2+Summary!$M$13-1)/$D33/$E33</f>
        <v>0.1875</v>
      </c>
      <c r="AA33" s="249" t="n">
        <f aca="false">$C33*ROUNDUP(($D33+2*Summary!$M$13-3+$AA$3)/$AC$3,0)*($E33/2+Summary!$M$14-1)/$D33/$E33</f>
        <v>0.21875</v>
      </c>
      <c r="AB33" s="249" t="n">
        <f aca="false">$C33*ROUNDUP(($D33+2*Summary!$M$13-3+$AA$3)/$AC$3,0)*($E33/2+Summary!$M$15-1)/$D33/$E33</f>
        <v>0.21875</v>
      </c>
      <c r="AC33" s="249" t="n">
        <f aca="false">$C33*ROUNDUP(($D33+2*Summary!$M$14-3+$AA$3)/$AC$3,0)*($E33/2+Summary!$M$14-1)/$D33/$E33</f>
        <v>0.328125</v>
      </c>
      <c r="AD33" s="249" t="n">
        <f aca="false">$C33*ROUNDUP(($D33+2*Summary!$M$14-3+$AA$3)/$AC$3,0)*($E33/2+Summary!$M$15-1)/$D33/$E33</f>
        <v>0.328125</v>
      </c>
      <c r="AE33" s="249" t="n">
        <f aca="false">$C33*ROUNDUP(($D33+2*Summary!$M$15-3+$AA$3)/$AC$3,0)*($E33/2+Summary!$M$14-1)/$D33/$E33</f>
        <v>0.328125</v>
      </c>
      <c r="AF33" s="25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61" t="n">
        <f aca="false">($T$3*O34)+($AC$3*X34)</f>
        <v>2.25</v>
      </c>
      <c r="G34" s="247" t="n">
        <f aca="false">($T$3*P34)+($AC$3*Y34)</f>
        <v>3</v>
      </c>
      <c r="H34" s="247" t="n">
        <f aca="false">($T$3*Q34)+($AC$3*Z34)</f>
        <v>3</v>
      </c>
      <c r="I34" s="247" t="n">
        <f aca="false">($T$3*R34)+($AC$3*AA34)</f>
        <v>3.9375</v>
      </c>
      <c r="J34" s="247" t="n">
        <f aca="false">($T$3*S34)+($AC$3*AB34)</f>
        <v>4.125</v>
      </c>
      <c r="K34" s="247" t="n">
        <f aca="false">($T$3*T34)+($AC$3*AC34)</f>
        <v>5.25</v>
      </c>
      <c r="L34" s="247" t="n">
        <f aca="false">($T$3*U34)+($AC$3*AD34)</f>
        <v>5.5</v>
      </c>
      <c r="M34" s="247" t="n">
        <f aca="false">($T$3*V34)+($AC$3*AE34)</f>
        <v>5.25</v>
      </c>
      <c r="N34" s="262" t="n">
        <f aca="false">($T$3*W34)+($AC$3*AF34)</f>
        <v>5.5</v>
      </c>
      <c r="O34" s="248" t="n">
        <f aca="false">$C34*ROUNDUP(($D34+Summary!$M$9-2+$R$3)/$T$3,0)*($E34+Summary!$M$9-1)/$D34/$E34</f>
        <v>0.1875</v>
      </c>
      <c r="P34" s="249" t="n">
        <f aca="false">$C34*ROUNDUP(($D34+Summary!$M$11-2+$R$3)/$T$3,0)*($E34+Summary!$M$9-1)/$D34/$E34</f>
        <v>0.25</v>
      </c>
      <c r="Q34" s="249" t="n">
        <f aca="false">$C34*ROUNDUP(($D34+Summary!$M$12-2+$R$3)/$T$3,0)*($E34+Summary!$M$9-1)/$D34/$E34</f>
        <v>0.25</v>
      </c>
      <c r="R34" s="249" t="n">
        <f aca="false">$C34*ROUNDUP(($D34+Summary!$M$9-2+$R$3)/$T$3,0)*($E34+Summary!$M$11-1)/$D34/$E34</f>
        <v>0.328125</v>
      </c>
      <c r="S34" s="249" t="n">
        <f aca="false">$C34*ROUNDUP(($D34+Summary!$M$9-2+$R$3)/$T$3,0)*($E34+Summary!$M$12-1)/$D34/$E34</f>
        <v>0.3515625</v>
      </c>
      <c r="T34" s="249" t="n">
        <f aca="false">$C34*ROUNDUP(($D34+Summary!$M$11-2+$R$3)/$T$3,0)*($E34+Summary!$M$11-1)/$D34/$E34</f>
        <v>0.4375</v>
      </c>
      <c r="U34" s="249" t="n">
        <f aca="false">$C34*ROUNDUP(($D34+Summary!$M$11-2+$R$3)/$T$3,0)*($E34+Summary!$M$12-1)/$D34/$E34</f>
        <v>0.46875</v>
      </c>
      <c r="V34" s="249" t="n">
        <f aca="false">$C34*ROUNDUP(($D34+Summary!$M$12-2+$R$3)/$T$3,0)*($E34+Summary!$M$11-1)/$D34/$E34</f>
        <v>0.4375</v>
      </c>
      <c r="W34" s="253" t="n">
        <f aca="false">$C34*ROUNDUP(($D34+Summary!$M$12-2+$R$3)/$T$3,0)*($E34+Summary!$M$12-1)/$D34/$E34</f>
        <v>0.46875</v>
      </c>
      <c r="X34" s="248" t="n">
        <f aca="false">$C34*ROUNDUP(($D34+2*Summary!$M$13-3+$AA$3)/$AC$3,0)*($E34/2+Summary!$M$13-1)/$D34/$E34</f>
        <v>0.09375</v>
      </c>
      <c r="Y34" s="249" t="n">
        <f aca="false">$C34*ROUNDUP(($D34+2*Summary!$M$14-3+$AA$3)/$AC$3,0)*($E34/2+Summary!$M$13-1)/$D34/$E34</f>
        <v>0.125</v>
      </c>
      <c r="Z34" s="249" t="n">
        <f aca="false">$C34*ROUNDUP(($D34+2*Summary!$M$15-3+$AA$3)/$AC$3,0)*($E34/2+Summary!$M$13-1)/$D34/$E34</f>
        <v>0.125</v>
      </c>
      <c r="AA34" s="249" t="n">
        <f aca="false">$C34*ROUNDUP(($D34+2*Summary!$M$13-3+$AA$3)/$AC$3,0)*($E34/2+Summary!$M$14-1)/$D34/$E34</f>
        <v>0.1640625</v>
      </c>
      <c r="AB34" s="249" t="n">
        <f aca="false">$C34*ROUNDUP(($D34+2*Summary!$M$13-3+$AA$3)/$AC$3,0)*($E34/2+Summary!$M$15-1)/$D34/$E34</f>
        <v>0.1640625</v>
      </c>
      <c r="AC34" s="249" t="n">
        <f aca="false">$C34*ROUNDUP(($D34+2*Summary!$M$14-3+$AA$3)/$AC$3,0)*($E34/2+Summary!$M$14-1)/$D34/$E34</f>
        <v>0.21875</v>
      </c>
      <c r="AD34" s="249" t="n">
        <f aca="false">$C34*ROUNDUP(($D34+2*Summary!$M$14-3+$AA$3)/$AC$3,0)*($E34/2+Summary!$M$15-1)/$D34/$E34</f>
        <v>0.21875</v>
      </c>
      <c r="AE34" s="249" t="n">
        <f aca="false">$C34*ROUNDUP(($D34+2*Summary!$M$15-3+$AA$3)/$AC$3,0)*($E34/2+Summary!$M$14-1)/$D34/$E34</f>
        <v>0.21875</v>
      </c>
      <c r="AF34" s="25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61" t="n">
        <f aca="false">($T$3*O35)+($AC$3*X35)</f>
        <v>3</v>
      </c>
      <c r="G35" s="247" t="n">
        <f aca="false">($T$3*P35)+($AC$3*Y35)</f>
        <v>4.5</v>
      </c>
      <c r="H35" s="247" t="n">
        <f aca="false">($T$3*Q35)+($AC$3*Z35)</f>
        <v>4.5</v>
      </c>
      <c r="I35" s="247" t="n">
        <f aca="false">($T$3*R35)+($AC$3*AA35)</f>
        <v>4.125</v>
      </c>
      <c r="J35" s="247" t="n">
        <f aca="false">($T$3*S35)+($AC$3*AB35)</f>
        <v>4.25</v>
      </c>
      <c r="K35" s="247" t="n">
        <f aca="false">($T$3*T35)+($AC$3*AC35)</f>
        <v>6.1875</v>
      </c>
      <c r="L35" s="247" t="n">
        <f aca="false">($T$3*U35)+($AC$3*AD35)</f>
        <v>6.375</v>
      </c>
      <c r="M35" s="247" t="n">
        <f aca="false">($T$3*V35)+($AC$3*AE35)</f>
        <v>6.1875</v>
      </c>
      <c r="N35" s="262" t="n">
        <f aca="false">($T$3*W35)+($AC$3*AF35)</f>
        <v>6.375</v>
      </c>
      <c r="O35" s="248" t="n">
        <f aca="false">$C35*ROUNDUP(($D35+Summary!$M$9-2+$R$3)/$T$3,0)*($E35+Summary!$M$9-1)/$D35/$E35</f>
        <v>0.25</v>
      </c>
      <c r="P35" s="249" t="n">
        <f aca="false">$C35*ROUNDUP(($D35+Summary!$M$11-2+$R$3)/$T$3,0)*($E35+Summary!$M$9-1)/$D35/$E35</f>
        <v>0.375</v>
      </c>
      <c r="Q35" s="249" t="n">
        <f aca="false">$C35*ROUNDUP(($D35+Summary!$M$12-2+$R$3)/$T$3,0)*($E35+Summary!$M$9-1)/$D35/$E35</f>
        <v>0.375</v>
      </c>
      <c r="R35" s="249" t="n">
        <f aca="false">$C35*ROUNDUP(($D35+Summary!$M$9-2+$R$3)/$T$3,0)*($E35+Summary!$M$11-1)/$D35/$E35</f>
        <v>0.34375</v>
      </c>
      <c r="S35" s="249" t="n">
        <f aca="false">$C35*ROUNDUP(($D35+Summary!$M$9-2+$R$3)/$T$3,0)*($E35+Summary!$M$12-1)/$D35/$E35</f>
        <v>0.359375</v>
      </c>
      <c r="T35" s="249" t="n">
        <f aca="false">$C35*ROUNDUP(($D35+Summary!$M$11-2+$R$3)/$T$3,0)*($E35+Summary!$M$11-1)/$D35/$E35</f>
        <v>0.515625</v>
      </c>
      <c r="U35" s="249" t="n">
        <f aca="false">$C35*ROUNDUP(($D35+Summary!$M$11-2+$R$3)/$T$3,0)*($E35+Summary!$M$12-1)/$D35/$E35</f>
        <v>0.5390625</v>
      </c>
      <c r="V35" s="249" t="n">
        <f aca="false">$C35*ROUNDUP(($D35+Summary!$M$12-2+$R$3)/$T$3,0)*($E35+Summary!$M$11-1)/$D35/$E35</f>
        <v>0.515625</v>
      </c>
      <c r="W35" s="253" t="n">
        <f aca="false">$C35*ROUNDUP(($D35+Summary!$M$12-2+$R$3)/$T$3,0)*($E35+Summary!$M$12-1)/$D35/$E35</f>
        <v>0.5390625</v>
      </c>
      <c r="X35" s="248" t="n">
        <f aca="false">$C35*ROUNDUP(($D35+2*Summary!$M$13-3+$AA$3)/$AC$3,0)*($E35/2+Summary!$M$13-1)/$D35/$E35</f>
        <v>0.125</v>
      </c>
      <c r="Y35" s="249" t="n">
        <f aca="false">$C35*ROUNDUP(($D35+2*Summary!$M$14-3+$AA$3)/$AC$3,0)*($E35/2+Summary!$M$13-1)/$D35/$E35</f>
        <v>0.1875</v>
      </c>
      <c r="Z35" s="249" t="n">
        <f aca="false">$C35*ROUNDUP(($D35+2*Summary!$M$15-3+$AA$3)/$AC$3,0)*($E35/2+Summary!$M$13-1)/$D35/$E35</f>
        <v>0.1875</v>
      </c>
      <c r="AA35" s="249" t="n">
        <f aca="false">$C35*ROUNDUP(($D35+2*Summary!$M$13-3+$AA$3)/$AC$3,0)*($E35/2+Summary!$M$14-1)/$D35/$E35</f>
        <v>0.171875</v>
      </c>
      <c r="AB35" s="249" t="n">
        <f aca="false">$C35*ROUNDUP(($D35+2*Summary!$M$13-3+$AA$3)/$AC$3,0)*($E35/2+Summary!$M$15-1)/$D35/$E35</f>
        <v>0.171875</v>
      </c>
      <c r="AC35" s="249" t="n">
        <f aca="false">$C35*ROUNDUP(($D35+2*Summary!$M$14-3+$AA$3)/$AC$3,0)*($E35/2+Summary!$M$14-1)/$D35/$E35</f>
        <v>0.2578125</v>
      </c>
      <c r="AD35" s="249" t="n">
        <f aca="false">$C35*ROUNDUP(($D35+2*Summary!$M$14-3+$AA$3)/$AC$3,0)*($E35/2+Summary!$M$15-1)/$D35/$E35</f>
        <v>0.2578125</v>
      </c>
      <c r="AE35" s="249" t="n">
        <f aca="false">$C35*ROUNDUP(($D35+2*Summary!$M$15-3+$AA$3)/$AC$3,0)*($E35/2+Summary!$M$14-1)/$D35/$E35</f>
        <v>0.2578125</v>
      </c>
      <c r="AF35" s="25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61" t="n">
        <f aca="false">($T$3*O36)+($AC$3*X36)</f>
        <v>2.25</v>
      </c>
      <c r="G36" s="247" t="n">
        <f aca="false">($T$3*P36)+($AC$3*Y36)</f>
        <v>3</v>
      </c>
      <c r="H36" s="247" t="n">
        <f aca="false">($T$3*Q36)+($AC$3*Z36)</f>
        <v>3</v>
      </c>
      <c r="I36" s="247" t="n">
        <f aca="false">($T$3*R36)+($AC$3*AA36)</f>
        <v>3.09375</v>
      </c>
      <c r="J36" s="247" t="n">
        <f aca="false">($T$3*S36)+($AC$3*AB36)</f>
        <v>3.1875</v>
      </c>
      <c r="K36" s="247" t="n">
        <f aca="false">($T$3*T36)+($AC$3*AC36)</f>
        <v>4.125</v>
      </c>
      <c r="L36" s="247" t="n">
        <f aca="false">($T$3*U36)+($AC$3*AD36)</f>
        <v>4.25</v>
      </c>
      <c r="M36" s="247" t="n">
        <f aca="false">($T$3*V36)+($AC$3*AE36)</f>
        <v>4.125</v>
      </c>
      <c r="N36" s="262" t="n">
        <f aca="false">($T$3*W36)+($AC$3*AF36)</f>
        <v>4.25</v>
      </c>
      <c r="O36" s="248" t="n">
        <f aca="false">$C36*ROUNDUP(($D36+Summary!$M$9-2+$R$3)/$T$3,0)*($E36+Summary!$M$9-1)/$D36/$E36</f>
        <v>0.1875</v>
      </c>
      <c r="P36" s="249" t="n">
        <f aca="false">$C36*ROUNDUP(($D36+Summary!$M$11-2+$R$3)/$T$3,0)*($E36+Summary!$M$9-1)/$D36/$E36</f>
        <v>0.25</v>
      </c>
      <c r="Q36" s="249" t="n">
        <f aca="false">$C36*ROUNDUP(($D36+Summary!$M$12-2+$R$3)/$T$3,0)*($E36+Summary!$M$9-1)/$D36/$E36</f>
        <v>0.25</v>
      </c>
      <c r="R36" s="249" t="n">
        <f aca="false">$C36*ROUNDUP(($D36+Summary!$M$9-2+$R$3)/$T$3,0)*($E36+Summary!$M$11-1)/$D36/$E36</f>
        <v>0.2578125</v>
      </c>
      <c r="S36" s="249" t="n">
        <f aca="false">$C36*ROUNDUP(($D36+Summary!$M$9-2+$R$3)/$T$3,0)*($E36+Summary!$M$12-1)/$D36/$E36</f>
        <v>0.26953125</v>
      </c>
      <c r="T36" s="249" t="n">
        <f aca="false">$C36*ROUNDUP(($D36+Summary!$M$11-2+$R$3)/$T$3,0)*($E36+Summary!$M$11-1)/$D36/$E36</f>
        <v>0.34375</v>
      </c>
      <c r="U36" s="249" t="n">
        <f aca="false">$C36*ROUNDUP(($D36+Summary!$M$11-2+$R$3)/$T$3,0)*($E36+Summary!$M$12-1)/$D36/$E36</f>
        <v>0.359375</v>
      </c>
      <c r="V36" s="249" t="n">
        <f aca="false">$C36*ROUNDUP(($D36+Summary!$M$12-2+$R$3)/$T$3,0)*($E36+Summary!$M$11-1)/$D36/$E36</f>
        <v>0.34375</v>
      </c>
      <c r="W36" s="253" t="n">
        <f aca="false">$C36*ROUNDUP(($D36+Summary!$M$12-2+$R$3)/$T$3,0)*($E36+Summary!$M$12-1)/$D36/$E36</f>
        <v>0.359375</v>
      </c>
      <c r="X36" s="248" t="n">
        <f aca="false">$C36*ROUNDUP(($D36+2*Summary!$M$13-3+$AA$3)/$AC$3,0)*($E36/2+Summary!$M$13-1)/$D36/$E36</f>
        <v>0.09375</v>
      </c>
      <c r="Y36" s="249" t="n">
        <f aca="false">$C36*ROUNDUP(($D36+2*Summary!$M$14-3+$AA$3)/$AC$3,0)*($E36/2+Summary!$M$13-1)/$D36/$E36</f>
        <v>0.125</v>
      </c>
      <c r="Z36" s="249" t="n">
        <f aca="false">$C36*ROUNDUP(($D36+2*Summary!$M$15-3+$AA$3)/$AC$3,0)*($E36/2+Summary!$M$13-1)/$D36/$E36</f>
        <v>0.125</v>
      </c>
      <c r="AA36" s="249" t="n">
        <f aca="false">$C36*ROUNDUP(($D36+2*Summary!$M$13-3+$AA$3)/$AC$3,0)*($E36/2+Summary!$M$14-1)/$D36/$E36</f>
        <v>0.12890625</v>
      </c>
      <c r="AB36" s="249" t="n">
        <f aca="false">$C36*ROUNDUP(($D36+2*Summary!$M$13-3+$AA$3)/$AC$3,0)*($E36/2+Summary!$M$15-1)/$D36/$E36</f>
        <v>0.12890625</v>
      </c>
      <c r="AC36" s="249" t="n">
        <f aca="false">$C36*ROUNDUP(($D36+2*Summary!$M$14-3+$AA$3)/$AC$3,0)*($E36/2+Summary!$M$14-1)/$D36/$E36</f>
        <v>0.171875</v>
      </c>
      <c r="AD36" s="249" t="n">
        <f aca="false">$C36*ROUNDUP(($D36+2*Summary!$M$14-3+$AA$3)/$AC$3,0)*($E36/2+Summary!$M$15-1)/$D36/$E36</f>
        <v>0.171875</v>
      </c>
      <c r="AE36" s="249" t="n">
        <f aca="false">$C36*ROUNDUP(($D36+2*Summary!$M$15-3+$AA$3)/$AC$3,0)*($E36/2+Summary!$M$14-1)/$D36/$E36</f>
        <v>0.171875</v>
      </c>
      <c r="AF36" s="25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61" t="n">
        <f aca="false">($T$3*O37)+($AC$3*X37)</f>
        <v>1.875</v>
      </c>
      <c r="G37" s="247" t="n">
        <f aca="false">($T$3*P37)+($AC$3*Y37)</f>
        <v>2.25</v>
      </c>
      <c r="H37" s="247" t="n">
        <f aca="false">($T$3*Q37)+($AC$3*Z37)</f>
        <v>2.25</v>
      </c>
      <c r="I37" s="247" t="n">
        <f aca="false">($T$3*R37)+($AC$3*AA37)</f>
        <v>2.578125</v>
      </c>
      <c r="J37" s="247" t="n">
        <f aca="false">($T$3*S37)+($AC$3*AB37)</f>
        <v>2.65625</v>
      </c>
      <c r="K37" s="247" t="n">
        <f aca="false">($T$3*T37)+($AC$3*AC37)</f>
        <v>3.09375</v>
      </c>
      <c r="L37" s="247" t="n">
        <f aca="false">($T$3*U37)+($AC$3*AD37)</f>
        <v>3.1875</v>
      </c>
      <c r="M37" s="247" t="n">
        <f aca="false">($T$3*V37)+($AC$3*AE37)</f>
        <v>3.09375</v>
      </c>
      <c r="N37" s="262" t="n">
        <f aca="false">($T$3*W37)+($AC$3*AF37)</f>
        <v>3.1875</v>
      </c>
      <c r="O37" s="248" t="n">
        <f aca="false">$C37*ROUNDUP(($D37+Summary!$M$9-2+$R$3)/$T$3,0)*($E37+Summary!$M$9-1)/$D37/$E37</f>
        <v>0.15625</v>
      </c>
      <c r="P37" s="249" t="n">
        <f aca="false">$C37*ROUNDUP(($D37+Summary!$M$11-2+$R$3)/$T$3,0)*($E37+Summary!$M$9-1)/$D37/$E37</f>
        <v>0.1875</v>
      </c>
      <c r="Q37" s="249" t="n">
        <f aca="false">$C37*ROUNDUP(($D37+Summary!$M$12-2+$R$3)/$T$3,0)*($E37+Summary!$M$9-1)/$D37/$E37</f>
        <v>0.1875</v>
      </c>
      <c r="R37" s="249" t="n">
        <f aca="false">$C37*ROUNDUP(($D37+Summary!$M$9-2+$R$3)/$T$3,0)*($E37+Summary!$M$11-1)/$D37/$E37</f>
        <v>0.21484375</v>
      </c>
      <c r="S37" s="249" t="n">
        <f aca="false">$C37*ROUNDUP(($D37+Summary!$M$9-2+$R$3)/$T$3,0)*($E37+Summary!$M$12-1)/$D37/$E37</f>
        <v>0.224609375</v>
      </c>
      <c r="T37" s="249" t="n">
        <f aca="false">$C37*ROUNDUP(($D37+Summary!$M$11-2+$R$3)/$T$3,0)*($E37+Summary!$M$11-1)/$D37/$E37</f>
        <v>0.2578125</v>
      </c>
      <c r="U37" s="249" t="n">
        <f aca="false">$C37*ROUNDUP(($D37+Summary!$M$11-2+$R$3)/$T$3,0)*($E37+Summary!$M$12-1)/$D37/$E37</f>
        <v>0.26953125</v>
      </c>
      <c r="V37" s="249" t="n">
        <f aca="false">$C37*ROUNDUP(($D37+Summary!$M$12-2+$R$3)/$T$3,0)*($E37+Summary!$M$11-1)/$D37/$E37</f>
        <v>0.2578125</v>
      </c>
      <c r="W37" s="253" t="n">
        <f aca="false">$C37*ROUNDUP(($D37+Summary!$M$12-2+$R$3)/$T$3,0)*($E37+Summary!$M$12-1)/$D37/$E37</f>
        <v>0.26953125</v>
      </c>
      <c r="X37" s="248" t="n">
        <f aca="false">$C37*ROUNDUP(($D37+2*Summary!$M$13-3+$AA$3)/$AC$3,0)*($E37/2+Summary!$M$13-1)/$D37/$E37</f>
        <v>0.078125</v>
      </c>
      <c r="Y37" s="249" t="n">
        <f aca="false">$C37*ROUNDUP(($D37+2*Summary!$M$14-3+$AA$3)/$AC$3,0)*($E37/2+Summary!$M$13-1)/$D37/$E37</f>
        <v>0.09375</v>
      </c>
      <c r="Z37" s="249" t="n">
        <f aca="false">$C37*ROUNDUP(($D37+2*Summary!$M$15-3+$AA$3)/$AC$3,0)*($E37/2+Summary!$M$13-1)/$D37/$E37</f>
        <v>0.09375</v>
      </c>
      <c r="AA37" s="249" t="n">
        <f aca="false">$C37*ROUNDUP(($D37+2*Summary!$M$13-3+$AA$3)/$AC$3,0)*($E37/2+Summary!$M$14-1)/$D37/$E37</f>
        <v>0.107421875</v>
      </c>
      <c r="AB37" s="249" t="n">
        <f aca="false">$C37*ROUNDUP(($D37+2*Summary!$M$13-3+$AA$3)/$AC$3,0)*($E37/2+Summary!$M$15-1)/$D37/$E37</f>
        <v>0.107421875</v>
      </c>
      <c r="AC37" s="249" t="n">
        <f aca="false">$C37*ROUNDUP(($D37+2*Summary!$M$14-3+$AA$3)/$AC$3,0)*($E37/2+Summary!$M$14-1)/$D37/$E37</f>
        <v>0.12890625</v>
      </c>
      <c r="AD37" s="249" t="n">
        <f aca="false">$C37*ROUNDUP(($D37+2*Summary!$M$14-3+$AA$3)/$AC$3,0)*($E37/2+Summary!$M$15-1)/$D37/$E37</f>
        <v>0.12890625</v>
      </c>
      <c r="AE37" s="249" t="n">
        <f aca="false">$C37*ROUNDUP(($D37+2*Summary!$M$15-3+$AA$3)/$AC$3,0)*($E37/2+Summary!$M$14-1)/$D37/$E37</f>
        <v>0.12890625</v>
      </c>
      <c r="AF37" s="25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61" t="n">
        <f aca="false">($T$3*O38)+($AC$3*X38)</f>
        <v>2.25</v>
      </c>
      <c r="G38" s="247" t="n">
        <f aca="false">($T$3*P38)+($AC$3*Y38)</f>
        <v>3</v>
      </c>
      <c r="H38" s="247" t="n">
        <f aca="false">($T$3*Q38)+($AC$3*Z38)</f>
        <v>3</v>
      </c>
      <c r="I38" s="247" t="n">
        <f aca="false">($T$3*R38)+($AC$3*AA38)</f>
        <v>2.671875</v>
      </c>
      <c r="J38" s="247" t="n">
        <f aca="false">($T$3*S38)+($AC$3*AB38)</f>
        <v>2.71875</v>
      </c>
      <c r="K38" s="247" t="n">
        <f aca="false">($T$3*T38)+($AC$3*AC38)</f>
        <v>3.5625</v>
      </c>
      <c r="L38" s="247" t="n">
        <f aca="false">($T$3*U38)+($AC$3*AD38)</f>
        <v>3.625</v>
      </c>
      <c r="M38" s="247" t="n">
        <f aca="false">($T$3*V38)+($AC$3*AE38)</f>
        <v>3.5625</v>
      </c>
      <c r="N38" s="262" t="n">
        <f aca="false">($T$3*W38)+($AC$3*AF38)</f>
        <v>3.625</v>
      </c>
      <c r="O38" s="248" t="n">
        <f aca="false">$C38*ROUNDUP(($D38+Summary!$M$9-2+$R$3)/$T$3,0)*($E38+Summary!$M$9-1)/$D38/$E38</f>
        <v>0.1875</v>
      </c>
      <c r="P38" s="249" t="n">
        <f aca="false">$C38*ROUNDUP(($D38+Summary!$M$11-2+$R$3)/$T$3,0)*($E38+Summary!$M$9-1)/$D38/$E38</f>
        <v>0.25</v>
      </c>
      <c r="Q38" s="249" t="n">
        <f aca="false">$C38*ROUNDUP(($D38+Summary!$M$12-2+$R$3)/$T$3,0)*($E38+Summary!$M$9-1)/$D38/$E38</f>
        <v>0.25</v>
      </c>
      <c r="R38" s="249" t="n">
        <f aca="false">$C38*ROUNDUP(($D38+Summary!$M$9-2+$R$3)/$T$3,0)*($E38+Summary!$M$11-1)/$D38/$E38</f>
        <v>0.22265625</v>
      </c>
      <c r="S38" s="249" t="n">
        <f aca="false">$C38*ROUNDUP(($D38+Summary!$M$9-2+$R$3)/$T$3,0)*($E38+Summary!$M$12-1)/$D38/$E38</f>
        <v>0.228515625</v>
      </c>
      <c r="T38" s="249" t="n">
        <f aca="false">$C38*ROUNDUP(($D38+Summary!$M$11-2+$R$3)/$T$3,0)*($E38+Summary!$M$11-1)/$D38/$E38</f>
        <v>0.296875</v>
      </c>
      <c r="U38" s="249" t="n">
        <f aca="false">$C38*ROUNDUP(($D38+Summary!$M$11-2+$R$3)/$T$3,0)*($E38+Summary!$M$12-1)/$D38/$E38</f>
        <v>0.3046875</v>
      </c>
      <c r="V38" s="249" t="n">
        <f aca="false">$C38*ROUNDUP(($D38+Summary!$M$12-2+$R$3)/$T$3,0)*($E38+Summary!$M$11-1)/$D38/$E38</f>
        <v>0.296875</v>
      </c>
      <c r="W38" s="253" t="n">
        <f aca="false">$C38*ROUNDUP(($D38+Summary!$M$12-2+$R$3)/$T$3,0)*($E38+Summary!$M$12-1)/$D38/$E38</f>
        <v>0.3046875</v>
      </c>
      <c r="X38" s="248" t="n">
        <f aca="false">$C38*ROUNDUP(($D38+2*Summary!$M$13-3+$AA$3)/$AC$3,0)*($E38/2+Summary!$M$13-1)/$D38/$E38</f>
        <v>0.09375</v>
      </c>
      <c r="Y38" s="249" t="n">
        <f aca="false">$C38*ROUNDUP(($D38+2*Summary!$M$14-3+$AA$3)/$AC$3,0)*($E38/2+Summary!$M$13-1)/$D38/$E38</f>
        <v>0.125</v>
      </c>
      <c r="Z38" s="249" t="n">
        <f aca="false">$C38*ROUNDUP(($D38+2*Summary!$M$15-3+$AA$3)/$AC$3,0)*($E38/2+Summary!$M$13-1)/$D38/$E38</f>
        <v>0.125</v>
      </c>
      <c r="AA38" s="249" t="n">
        <f aca="false">$C38*ROUNDUP(($D38+2*Summary!$M$13-3+$AA$3)/$AC$3,0)*($E38/2+Summary!$M$14-1)/$D38/$E38</f>
        <v>0.111328125</v>
      </c>
      <c r="AB38" s="249" t="n">
        <f aca="false">$C38*ROUNDUP(($D38+2*Summary!$M$13-3+$AA$3)/$AC$3,0)*($E38/2+Summary!$M$15-1)/$D38/$E38</f>
        <v>0.111328125</v>
      </c>
      <c r="AC38" s="249" t="n">
        <f aca="false">$C38*ROUNDUP(($D38+2*Summary!$M$14-3+$AA$3)/$AC$3,0)*($E38/2+Summary!$M$14-1)/$D38/$E38</f>
        <v>0.1484375</v>
      </c>
      <c r="AD38" s="249" t="n">
        <f aca="false">$C38*ROUNDUP(($D38+2*Summary!$M$14-3+$AA$3)/$AC$3,0)*($E38/2+Summary!$M$15-1)/$D38/$E38</f>
        <v>0.1484375</v>
      </c>
      <c r="AE38" s="249" t="n">
        <f aca="false">$C38*ROUNDUP(($D38+2*Summary!$M$15-3+$AA$3)/$AC$3,0)*($E38/2+Summary!$M$14-1)/$D38/$E38</f>
        <v>0.1484375</v>
      </c>
      <c r="AF38" s="25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61" t="n">
        <f aca="false">($T$3*O39)+($AC$3*X39)</f>
        <v>1.875</v>
      </c>
      <c r="G39" s="247" t="n">
        <f aca="false">($T$3*P39)+($AC$3*Y39)</f>
        <v>2.25</v>
      </c>
      <c r="H39" s="247" t="n">
        <f aca="false">($T$3*Q39)+($AC$3*Z39)</f>
        <v>2.25</v>
      </c>
      <c r="I39" s="247" t="n">
        <f aca="false">($T$3*R39)+($AC$3*AA39)</f>
        <v>2.2265625</v>
      </c>
      <c r="J39" s="247" t="n">
        <f aca="false">($T$3*S39)+($AC$3*AB39)</f>
        <v>2.265625</v>
      </c>
      <c r="K39" s="247" t="n">
        <f aca="false">($T$3*T39)+($AC$3*AC39)</f>
        <v>2.671875</v>
      </c>
      <c r="L39" s="247" t="n">
        <f aca="false">($T$3*U39)+($AC$3*AD39)</f>
        <v>2.71875</v>
      </c>
      <c r="M39" s="247" t="n">
        <f aca="false">($T$3*V39)+($AC$3*AE39)</f>
        <v>2.671875</v>
      </c>
      <c r="N39" s="262" t="n">
        <f aca="false">($T$3*W39)+($AC$3*AF39)</f>
        <v>2.71875</v>
      </c>
      <c r="O39" s="248" t="n">
        <f aca="false">$C39*ROUNDUP(($D39+Summary!$M$9-2+$R$3)/$T$3,0)*($E39+Summary!$M$9-1)/$D39/$E39</f>
        <v>0.15625</v>
      </c>
      <c r="P39" s="249" t="n">
        <f aca="false">$C39*ROUNDUP(($D39+Summary!$M$11-2+$R$3)/$T$3,0)*($E39+Summary!$M$9-1)/$D39/$E39</f>
        <v>0.1875</v>
      </c>
      <c r="Q39" s="249" t="n">
        <f aca="false">$C39*ROUNDUP(($D39+Summary!$M$12-2+$R$3)/$T$3,0)*($E39+Summary!$M$9-1)/$D39/$E39</f>
        <v>0.1875</v>
      </c>
      <c r="R39" s="249" t="n">
        <f aca="false">$C39*ROUNDUP(($D39+Summary!$M$9-2+$R$3)/$T$3,0)*($E39+Summary!$M$11-1)/$D39/$E39</f>
        <v>0.185546875</v>
      </c>
      <c r="S39" s="249" t="n">
        <f aca="false">$C39*ROUNDUP(($D39+Summary!$M$9-2+$R$3)/$T$3,0)*($E39+Summary!$M$12-1)/$D39/$E39</f>
        <v>0.1904296875</v>
      </c>
      <c r="T39" s="249" t="n">
        <f aca="false">$C39*ROUNDUP(($D39+Summary!$M$11-2+$R$3)/$T$3,0)*($E39+Summary!$M$11-1)/$D39/$E39</f>
        <v>0.22265625</v>
      </c>
      <c r="U39" s="249" t="n">
        <f aca="false">$C39*ROUNDUP(($D39+Summary!$M$11-2+$R$3)/$T$3,0)*($E39+Summary!$M$12-1)/$D39/$E39</f>
        <v>0.228515625</v>
      </c>
      <c r="V39" s="249" t="n">
        <f aca="false">$C39*ROUNDUP(($D39+Summary!$M$12-2+$R$3)/$T$3,0)*($E39+Summary!$M$11-1)/$D39/$E39</f>
        <v>0.22265625</v>
      </c>
      <c r="W39" s="253" t="n">
        <f aca="false">$C39*ROUNDUP(($D39+Summary!$M$12-2+$R$3)/$T$3,0)*($E39+Summary!$M$12-1)/$D39/$E39</f>
        <v>0.228515625</v>
      </c>
      <c r="X39" s="248" t="n">
        <f aca="false">$C39*ROUNDUP(($D39+2*Summary!$M$13-3+$AA$3)/$AC$3,0)*($E39/2+Summary!$M$13-1)/$D39/$E39</f>
        <v>0.078125</v>
      </c>
      <c r="Y39" s="249" t="n">
        <f aca="false">$C39*ROUNDUP(($D39+2*Summary!$M$14-3+$AA$3)/$AC$3,0)*($E39/2+Summary!$M$13-1)/$D39/$E39</f>
        <v>0.09375</v>
      </c>
      <c r="Z39" s="249" t="n">
        <f aca="false">$C39*ROUNDUP(($D39+2*Summary!$M$15-3+$AA$3)/$AC$3,0)*($E39/2+Summary!$M$13-1)/$D39/$E39</f>
        <v>0.09375</v>
      </c>
      <c r="AA39" s="249" t="n">
        <f aca="false">$C39*ROUNDUP(($D39+2*Summary!$M$13-3+$AA$3)/$AC$3,0)*($E39/2+Summary!$M$14-1)/$D39/$E39</f>
        <v>0.0927734375</v>
      </c>
      <c r="AB39" s="249" t="n">
        <f aca="false">$C39*ROUNDUP(($D39+2*Summary!$M$13-3+$AA$3)/$AC$3,0)*($E39/2+Summary!$M$15-1)/$D39/$E39</f>
        <v>0.0927734375</v>
      </c>
      <c r="AC39" s="249" t="n">
        <f aca="false">$C39*ROUNDUP(($D39+2*Summary!$M$14-3+$AA$3)/$AC$3,0)*($E39/2+Summary!$M$14-1)/$D39/$E39</f>
        <v>0.111328125</v>
      </c>
      <c r="AD39" s="249" t="n">
        <f aca="false">$C39*ROUNDUP(($D39+2*Summary!$M$14-3+$AA$3)/$AC$3,0)*($E39/2+Summary!$M$15-1)/$D39/$E39</f>
        <v>0.111328125</v>
      </c>
      <c r="AE39" s="249" t="n">
        <f aca="false">$C39*ROUNDUP(($D39+2*Summary!$M$15-3+$AA$3)/$AC$3,0)*($E39/2+Summary!$M$14-1)/$D39/$E39</f>
        <v>0.111328125</v>
      </c>
      <c r="AF39" s="25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61" t="n">
        <f aca="false">($T$3*O40)+($AC$3*X40)</f>
        <v>1.6875</v>
      </c>
      <c r="G40" s="247" t="n">
        <f aca="false">($T$3*P40)+($AC$3*Y40)</f>
        <v>1.875</v>
      </c>
      <c r="H40" s="247" t="n">
        <f aca="false">($T$3*Q40)+($AC$3*Z40)</f>
        <v>1.875</v>
      </c>
      <c r="I40" s="247" t="n">
        <f aca="false">($T$3*R40)+($AC$3*AA40)</f>
        <v>2.00390625</v>
      </c>
      <c r="J40" s="247" t="n">
        <f aca="false">($T$3*S40)+($AC$3*AB40)</f>
        <v>2.0390625</v>
      </c>
      <c r="K40" s="247" t="n">
        <f aca="false">($T$3*T40)+($AC$3*AC40)</f>
        <v>2.2265625</v>
      </c>
      <c r="L40" s="247" t="n">
        <f aca="false">($T$3*U40)+($AC$3*AD40)</f>
        <v>2.265625</v>
      </c>
      <c r="M40" s="247" t="n">
        <f aca="false">($T$3*V40)+($AC$3*AE40)</f>
        <v>2.2265625</v>
      </c>
      <c r="N40" s="262" t="n">
        <f aca="false">($T$3*W40)+($AC$3*AF40)</f>
        <v>2.265625</v>
      </c>
      <c r="O40" s="248" t="n">
        <f aca="false">$C40*ROUNDUP(($D40+Summary!$M$9-2+$R$3)/$T$3,0)*($E40+Summary!$M$9-1)/$D40/$E40</f>
        <v>0.140625</v>
      </c>
      <c r="P40" s="249" t="n">
        <f aca="false">$C40*ROUNDUP(($D40+Summary!$M$11-2+$R$3)/$T$3,0)*($E40+Summary!$M$9-1)/$D40/$E40</f>
        <v>0.15625</v>
      </c>
      <c r="Q40" s="249" t="n">
        <f aca="false">$C40*ROUNDUP(($D40+Summary!$M$12-2+$R$3)/$T$3,0)*($E40+Summary!$M$9-1)/$D40/$E40</f>
        <v>0.15625</v>
      </c>
      <c r="R40" s="249" t="n">
        <f aca="false">$C40*ROUNDUP(($D40+Summary!$M$9-2+$R$3)/$T$3,0)*($E40+Summary!$M$11-1)/$D40/$E40</f>
        <v>0.1669921875</v>
      </c>
      <c r="S40" s="249" t="n">
        <f aca="false">$C40*ROUNDUP(($D40+Summary!$M$9-2+$R$3)/$T$3,0)*($E40+Summary!$M$12-1)/$D40/$E40</f>
        <v>0.17138671875</v>
      </c>
      <c r="T40" s="249" t="n">
        <f aca="false">$C40*ROUNDUP(($D40+Summary!$M$11-2+$R$3)/$T$3,0)*($E40+Summary!$M$11-1)/$D40/$E40</f>
        <v>0.185546875</v>
      </c>
      <c r="U40" s="249" t="n">
        <f aca="false">$C40*ROUNDUP(($D40+Summary!$M$11-2+$R$3)/$T$3,0)*($E40+Summary!$M$12-1)/$D40/$E40</f>
        <v>0.1904296875</v>
      </c>
      <c r="V40" s="249" t="n">
        <f aca="false">$C40*ROUNDUP(($D40+Summary!$M$12-2+$R$3)/$T$3,0)*($E40+Summary!$M$11-1)/$D40/$E40</f>
        <v>0.185546875</v>
      </c>
      <c r="W40" s="253" t="n">
        <f aca="false">$C40*ROUNDUP(($D40+Summary!$M$12-2+$R$3)/$T$3,0)*($E40+Summary!$M$12-1)/$D40/$E40</f>
        <v>0.1904296875</v>
      </c>
      <c r="X40" s="248" t="n">
        <f aca="false">$C40*ROUNDUP(($D40+2*Summary!$M$13-3+$AA$3)/$AC$3,0)*($E40/2+Summary!$M$13-1)/$D40/$E40</f>
        <v>0.0703125</v>
      </c>
      <c r="Y40" s="249" t="n">
        <f aca="false">$C40*ROUNDUP(($D40+2*Summary!$M$14-3+$AA$3)/$AC$3,0)*($E40/2+Summary!$M$13-1)/$D40/$E40</f>
        <v>0.078125</v>
      </c>
      <c r="Z40" s="249" t="n">
        <f aca="false">$C40*ROUNDUP(($D40+2*Summary!$M$15-3+$AA$3)/$AC$3,0)*($E40/2+Summary!$M$13-1)/$D40/$E40</f>
        <v>0.078125</v>
      </c>
      <c r="AA40" s="249" t="n">
        <f aca="false">$C40*ROUNDUP(($D40+2*Summary!$M$13-3+$AA$3)/$AC$3,0)*($E40/2+Summary!$M$14-1)/$D40/$E40</f>
        <v>0.08349609375</v>
      </c>
      <c r="AB40" s="249" t="n">
        <f aca="false">$C40*ROUNDUP(($D40+2*Summary!$M$13-3+$AA$3)/$AC$3,0)*($E40/2+Summary!$M$15-1)/$D40/$E40</f>
        <v>0.08349609375</v>
      </c>
      <c r="AC40" s="249" t="n">
        <f aca="false">$C40*ROUNDUP(($D40+2*Summary!$M$14-3+$AA$3)/$AC$3,0)*($E40/2+Summary!$M$14-1)/$D40/$E40</f>
        <v>0.0927734375</v>
      </c>
      <c r="AD40" s="249" t="n">
        <f aca="false">$C40*ROUNDUP(($D40+2*Summary!$M$14-3+$AA$3)/$AC$3,0)*($E40/2+Summary!$M$15-1)/$D40/$E40</f>
        <v>0.0927734375</v>
      </c>
      <c r="AE40" s="249" t="n">
        <f aca="false">$C40*ROUNDUP(($D40+2*Summary!$M$15-3+$AA$3)/$AC$3,0)*($E40/2+Summary!$M$14-1)/$D40/$E40</f>
        <v>0.0927734375</v>
      </c>
      <c r="AF40" s="25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61" t="n">
        <f aca="false">($T$3*O41)+($AC$3*X41)</f>
        <v>1.875</v>
      </c>
      <c r="G41" s="247" t="n">
        <f aca="false">($T$3*P41)+($AC$3*Y41)</f>
        <v>2.25</v>
      </c>
      <c r="H41" s="247" t="n">
        <f aca="false">($T$3*Q41)+($AC$3*Z41)</f>
        <v>2.25</v>
      </c>
      <c r="I41" s="247" t="n">
        <f aca="false">($T$3*R41)+($AC$3*AA41)</f>
        <v>2.05078125</v>
      </c>
      <c r="J41" s="247" t="n">
        <f aca="false">($T$3*S41)+($AC$3*AB41)</f>
        <v>2.0703125</v>
      </c>
      <c r="K41" s="247" t="n">
        <f aca="false">($T$3*T41)+($AC$3*AC41)</f>
        <v>2.4609375</v>
      </c>
      <c r="L41" s="247" t="n">
        <f aca="false">($T$3*U41)+($AC$3*AD41)</f>
        <v>2.484375</v>
      </c>
      <c r="M41" s="247" t="n">
        <f aca="false">($T$3*V41)+($AC$3*AE41)</f>
        <v>2.4609375</v>
      </c>
      <c r="N41" s="262" t="n">
        <f aca="false">($T$3*W41)+($AC$3*AF41)</f>
        <v>2.484375</v>
      </c>
      <c r="O41" s="248" t="n">
        <f aca="false">$C41*ROUNDUP(($D41+Summary!$M$9-2+$R$3)/$T$3,0)*($E41+Summary!$M$9-1)/$D41/$E41</f>
        <v>0.15625</v>
      </c>
      <c r="P41" s="249" t="n">
        <f aca="false">$C41*ROUNDUP(($D41+Summary!$M$11-2+$R$3)/$T$3,0)*($E41+Summary!$M$9-1)/$D41/$E41</f>
        <v>0.1875</v>
      </c>
      <c r="Q41" s="249" t="n">
        <f aca="false">$C41*ROUNDUP(($D41+Summary!$M$12-2+$R$3)/$T$3,0)*($E41+Summary!$M$9-1)/$D41/$E41</f>
        <v>0.1875</v>
      </c>
      <c r="R41" s="249" t="n">
        <f aca="false">$C41*ROUNDUP(($D41+Summary!$M$9-2+$R$3)/$T$3,0)*($E41+Summary!$M$11-1)/$D41/$E41</f>
        <v>0.1708984375</v>
      </c>
      <c r="S41" s="249" t="n">
        <f aca="false">$C41*ROUNDUP(($D41+Summary!$M$9-2+$R$3)/$T$3,0)*($E41+Summary!$M$12-1)/$D41/$E41</f>
        <v>0.17333984375</v>
      </c>
      <c r="T41" s="249" t="n">
        <f aca="false">$C41*ROUNDUP(($D41+Summary!$M$11-2+$R$3)/$T$3,0)*($E41+Summary!$M$11-1)/$D41/$E41</f>
        <v>0.205078125</v>
      </c>
      <c r="U41" s="249" t="n">
        <f aca="false">$C41*ROUNDUP(($D41+Summary!$M$11-2+$R$3)/$T$3,0)*($E41+Summary!$M$12-1)/$D41/$E41</f>
        <v>0.2080078125</v>
      </c>
      <c r="V41" s="249" t="n">
        <f aca="false">$C41*ROUNDUP(($D41+Summary!$M$12-2+$R$3)/$T$3,0)*($E41+Summary!$M$11-1)/$D41/$E41</f>
        <v>0.205078125</v>
      </c>
      <c r="W41" s="253" t="n">
        <f aca="false">$C41*ROUNDUP(($D41+Summary!$M$12-2+$R$3)/$T$3,0)*($E41+Summary!$M$12-1)/$D41/$E41</f>
        <v>0.2080078125</v>
      </c>
      <c r="X41" s="248" t="n">
        <f aca="false">$C41*ROUNDUP(($D41+2*Summary!$M$13-3+$AA$3)/$AC$3,0)*($E41/2+Summary!$M$13-1)/$D41/$E41</f>
        <v>0.078125</v>
      </c>
      <c r="Y41" s="249" t="n">
        <f aca="false">$C41*ROUNDUP(($D41+2*Summary!$M$14-3+$AA$3)/$AC$3,0)*($E41/2+Summary!$M$13-1)/$D41/$E41</f>
        <v>0.09375</v>
      </c>
      <c r="Z41" s="249" t="n">
        <f aca="false">$C41*ROUNDUP(($D41+2*Summary!$M$15-3+$AA$3)/$AC$3,0)*($E41/2+Summary!$M$13-1)/$D41/$E41</f>
        <v>0.09375</v>
      </c>
      <c r="AA41" s="249" t="n">
        <f aca="false">$C41*ROUNDUP(($D41+2*Summary!$M$13-3+$AA$3)/$AC$3,0)*($E41/2+Summary!$M$14-1)/$D41/$E41</f>
        <v>0.08544921875</v>
      </c>
      <c r="AB41" s="249" t="n">
        <f aca="false">$C41*ROUNDUP(($D41+2*Summary!$M$13-3+$AA$3)/$AC$3,0)*($E41/2+Summary!$M$15-1)/$D41/$E41</f>
        <v>0.08544921875</v>
      </c>
      <c r="AC41" s="249" t="n">
        <f aca="false">$C41*ROUNDUP(($D41+2*Summary!$M$14-3+$AA$3)/$AC$3,0)*($E41/2+Summary!$M$14-1)/$D41/$E41</f>
        <v>0.1025390625</v>
      </c>
      <c r="AD41" s="249" t="n">
        <f aca="false">$C41*ROUNDUP(($D41+2*Summary!$M$14-3+$AA$3)/$AC$3,0)*($E41/2+Summary!$M$15-1)/$D41/$E41</f>
        <v>0.1025390625</v>
      </c>
      <c r="AE41" s="249" t="n">
        <f aca="false">$C41*ROUNDUP(($D41+2*Summary!$M$15-3+$AA$3)/$AC$3,0)*($E41/2+Summary!$M$14-1)/$D41/$E41</f>
        <v>0.1025390625</v>
      </c>
      <c r="AF41" s="25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61" t="n">
        <f aca="false">($T$3*O42)+($AC$3*X42)</f>
        <v>1.6875</v>
      </c>
      <c r="G42" s="247" t="n">
        <f aca="false">($T$3*P42)+($AC$3*Y42)</f>
        <v>1.875</v>
      </c>
      <c r="H42" s="247" t="n">
        <f aca="false">($T$3*Q42)+($AC$3*Z42)</f>
        <v>1.875</v>
      </c>
      <c r="I42" s="247" t="n">
        <f aca="false">($T$3*R42)+($AC$3*AA42)</f>
        <v>1.845703125</v>
      </c>
      <c r="J42" s="247" t="n">
        <f aca="false">($T$3*S42)+($AC$3*AB42)</f>
        <v>1.86328125</v>
      </c>
      <c r="K42" s="247" t="n">
        <f aca="false">($T$3*T42)+($AC$3*AC42)</f>
        <v>2.05078125</v>
      </c>
      <c r="L42" s="247" t="n">
        <f aca="false">($T$3*U42)+($AC$3*AD42)</f>
        <v>2.0703125</v>
      </c>
      <c r="M42" s="247" t="n">
        <f aca="false">($T$3*V42)+($AC$3*AE42)</f>
        <v>2.05078125</v>
      </c>
      <c r="N42" s="262" t="n">
        <f aca="false">($T$3*W42)+($AC$3*AF42)</f>
        <v>2.0703125</v>
      </c>
      <c r="O42" s="248" t="n">
        <f aca="false">$C42*ROUNDUP(($D42+Summary!$M$9-2+$R$3)/$T$3,0)*($E42+Summary!$M$9-1)/$D42/$E42</f>
        <v>0.140625</v>
      </c>
      <c r="P42" s="249" t="n">
        <f aca="false">$C42*ROUNDUP(($D42+Summary!$M$11-2+$R$3)/$T$3,0)*($E42+Summary!$M$9-1)/$D42/$E42</f>
        <v>0.15625</v>
      </c>
      <c r="Q42" s="249" t="n">
        <f aca="false">$C42*ROUNDUP(($D42+Summary!$M$12-2+$R$3)/$T$3,0)*($E42+Summary!$M$9-1)/$D42/$E42</f>
        <v>0.15625</v>
      </c>
      <c r="R42" s="249" t="n">
        <f aca="false">$C42*ROUNDUP(($D42+Summary!$M$9-2+$R$3)/$T$3,0)*($E42+Summary!$M$11-1)/$D42/$E42</f>
        <v>0.15380859375</v>
      </c>
      <c r="S42" s="249" t="n">
        <f aca="false">$C42*ROUNDUP(($D42+Summary!$M$9-2+$R$3)/$T$3,0)*($E42+Summary!$M$12-1)/$D42/$E42</f>
        <v>0.156005859375</v>
      </c>
      <c r="T42" s="249" t="n">
        <f aca="false">$C42*ROUNDUP(($D42+Summary!$M$11-2+$R$3)/$T$3,0)*($E42+Summary!$M$11-1)/$D42/$E42</f>
        <v>0.1708984375</v>
      </c>
      <c r="U42" s="249" t="n">
        <f aca="false">$C42*ROUNDUP(($D42+Summary!$M$11-2+$R$3)/$T$3,0)*($E42+Summary!$M$12-1)/$D42/$E42</f>
        <v>0.17333984375</v>
      </c>
      <c r="V42" s="249" t="n">
        <f aca="false">$C42*ROUNDUP(($D42+Summary!$M$12-2+$R$3)/$T$3,0)*($E42+Summary!$M$11-1)/$D42/$E42</f>
        <v>0.1708984375</v>
      </c>
      <c r="W42" s="253" t="n">
        <f aca="false">$C42*ROUNDUP(($D42+Summary!$M$12-2+$R$3)/$T$3,0)*($E42+Summary!$M$12-1)/$D42/$E42</f>
        <v>0.17333984375</v>
      </c>
      <c r="X42" s="248" t="n">
        <f aca="false">$C42*ROUNDUP(($D42+2*Summary!$M$13-3+$AA$3)/$AC$3,0)*($E42/2+Summary!$M$13-1)/$D42/$E42</f>
        <v>0.0703125</v>
      </c>
      <c r="Y42" s="249" t="n">
        <f aca="false">$C42*ROUNDUP(($D42+2*Summary!$M$14-3+$AA$3)/$AC$3,0)*($E42/2+Summary!$M$13-1)/$D42/$E42</f>
        <v>0.078125</v>
      </c>
      <c r="Z42" s="249" t="n">
        <f aca="false">$C42*ROUNDUP(($D42+2*Summary!$M$15-3+$AA$3)/$AC$3,0)*($E42/2+Summary!$M$13-1)/$D42/$E42</f>
        <v>0.078125</v>
      </c>
      <c r="AA42" s="249" t="n">
        <f aca="false">$C42*ROUNDUP(($D42+2*Summary!$M$13-3+$AA$3)/$AC$3,0)*($E42/2+Summary!$M$14-1)/$D42/$E42</f>
        <v>0.076904296875</v>
      </c>
      <c r="AB42" s="249" t="n">
        <f aca="false">$C42*ROUNDUP(($D42+2*Summary!$M$13-3+$AA$3)/$AC$3,0)*($E42/2+Summary!$M$15-1)/$D42/$E42</f>
        <v>0.076904296875</v>
      </c>
      <c r="AC42" s="249" t="n">
        <f aca="false">$C42*ROUNDUP(($D42+2*Summary!$M$14-3+$AA$3)/$AC$3,0)*($E42/2+Summary!$M$14-1)/$D42/$E42</f>
        <v>0.08544921875</v>
      </c>
      <c r="AD42" s="249" t="n">
        <f aca="false">$C42*ROUNDUP(($D42+2*Summary!$M$14-3+$AA$3)/$AC$3,0)*($E42/2+Summary!$M$15-1)/$D42/$E42</f>
        <v>0.08544921875</v>
      </c>
      <c r="AE42" s="249" t="n">
        <f aca="false">$C42*ROUNDUP(($D42+2*Summary!$M$15-3+$AA$3)/$AC$3,0)*($E42/2+Summary!$M$14-1)/$D42/$E42</f>
        <v>0.08544921875</v>
      </c>
      <c r="AF42" s="25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61" t="n">
        <f aca="false">($T$3*O43)+($AC$3*X43)</f>
        <v>6</v>
      </c>
      <c r="G43" s="247" t="n">
        <f aca="false">($T$3*P43)+($AC$3*Y43)</f>
        <v>9</v>
      </c>
      <c r="H43" s="247" t="n">
        <f aca="false">($T$3*Q43)+($AC$3*Z43)</f>
        <v>9</v>
      </c>
      <c r="I43" s="247" t="n">
        <f aca="false">($T$3*R43)+($AC$3*AA43)</f>
        <v>15</v>
      </c>
      <c r="J43" s="247" t="n">
        <f aca="false">($T$3*S43)+($AC$3*AB43)</f>
        <v>16</v>
      </c>
      <c r="K43" s="247" t="n">
        <f aca="false">($T$3*T43)+($AC$3*AC43)</f>
        <v>22.5</v>
      </c>
      <c r="L43" s="247" t="n">
        <f aca="false">($T$3*U43)+($AC$3*AD43)</f>
        <v>24</v>
      </c>
      <c r="M43" s="247" t="n">
        <f aca="false">($T$3*V43)+($AC$3*AE43)</f>
        <v>22.5</v>
      </c>
      <c r="N43" s="262" t="n">
        <f aca="false">($T$3*W43)+($AC$3*AF43)</f>
        <v>24</v>
      </c>
      <c r="O43" s="248" t="n">
        <f aca="false">$C43*ROUNDUP(($D43+Summary!$M$9-2+$R$3)/$T$3,0)*($E43+Summary!$M$9-1)/$D43/$E43</f>
        <v>0.5</v>
      </c>
      <c r="P43" s="249" t="n">
        <f aca="false">$C43*ROUNDUP(($D43+Summary!$M$11-2+$R$3)/$T$3,0)*($E43+Summary!$M$9-1)/$D43/$E43</f>
        <v>0.75</v>
      </c>
      <c r="Q43" s="249" t="n">
        <f aca="false">$C43*ROUNDUP(($D43+Summary!$M$12-2+$R$3)/$T$3,0)*($E43+Summary!$M$9-1)/$D43/$E43</f>
        <v>0.75</v>
      </c>
      <c r="R43" s="249" t="n">
        <f aca="false">$C43*ROUNDUP(($D43+Summary!$M$9-2+$R$3)/$T$3,0)*($E43+Summary!$M$11-1)/$D43/$E43</f>
        <v>1.25</v>
      </c>
      <c r="S43" s="249" t="n">
        <f aca="false">$C43*ROUNDUP(($D43+Summary!$M$9-2+$R$3)/$T$3,0)*($E43+Summary!$M$12-1)/$D43/$E43</f>
        <v>1.375</v>
      </c>
      <c r="T43" s="249" t="n">
        <f aca="false">$C43*ROUNDUP(($D43+Summary!$M$11-2+$R$3)/$T$3,0)*($E43+Summary!$M$11-1)/$D43/$E43</f>
        <v>1.875</v>
      </c>
      <c r="U43" s="249" t="n">
        <f aca="false">$C43*ROUNDUP(($D43+Summary!$M$11-2+$R$3)/$T$3,0)*($E43+Summary!$M$12-1)/$D43/$E43</f>
        <v>2.0625</v>
      </c>
      <c r="V43" s="249" t="n">
        <f aca="false">$C43*ROUNDUP(($D43+Summary!$M$12-2+$R$3)/$T$3,0)*($E43+Summary!$M$11-1)/$D43/$E43</f>
        <v>1.875</v>
      </c>
      <c r="W43" s="253" t="n">
        <f aca="false">$C43*ROUNDUP(($D43+Summary!$M$12-2+$R$3)/$T$3,0)*($E43+Summary!$M$12-1)/$D43/$E43</f>
        <v>2.0625</v>
      </c>
      <c r="X43" s="248" t="n">
        <f aca="false">$C43*ROUNDUP(($D43+2*Summary!$M$13-3+$AA$3)/$AC$3,0)*($E43/2+Summary!$M$13-1)/$D43/$E43</f>
        <v>0.25</v>
      </c>
      <c r="Y43" s="249" t="n">
        <f aca="false">$C43*ROUNDUP(($D43+2*Summary!$M$14-3+$AA$3)/$AC$3,0)*($E43/2+Summary!$M$13-1)/$D43/$E43</f>
        <v>0.375</v>
      </c>
      <c r="Z43" s="249" t="n">
        <f aca="false">$C43*ROUNDUP(($D43+2*Summary!$M$15-3+$AA$3)/$AC$3,0)*($E43/2+Summary!$M$13-1)/$D43/$E43</f>
        <v>0.375</v>
      </c>
      <c r="AA43" s="249" t="n">
        <f aca="false">$C43*ROUNDUP(($D43+2*Summary!$M$13-3+$AA$3)/$AC$3,0)*($E43/2+Summary!$M$14-1)/$D43/$E43</f>
        <v>0.625</v>
      </c>
      <c r="AB43" s="249" t="n">
        <f aca="false">$C43*ROUNDUP(($D43+2*Summary!$M$13-3+$AA$3)/$AC$3,0)*($E43/2+Summary!$M$15-1)/$D43/$E43</f>
        <v>0.625</v>
      </c>
      <c r="AC43" s="249" t="n">
        <f aca="false">$C43*ROUNDUP(($D43+2*Summary!$M$14-3+$AA$3)/$AC$3,0)*($E43/2+Summary!$M$14-1)/$D43/$E43</f>
        <v>0.9375</v>
      </c>
      <c r="AD43" s="249" t="n">
        <f aca="false">$C43*ROUNDUP(($D43+2*Summary!$M$14-3+$AA$3)/$AC$3,0)*($E43/2+Summary!$M$15-1)/$D43/$E43</f>
        <v>0.9375</v>
      </c>
      <c r="AE43" s="249" t="n">
        <f aca="false">$C43*ROUNDUP(($D43+2*Summary!$M$15-3+$AA$3)/$AC$3,0)*($E43/2+Summary!$M$14-1)/$D43/$E43</f>
        <v>0.9375</v>
      </c>
      <c r="AF43" s="25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61" t="n">
        <f aca="false">($T$3*O44)+($AC$3*X44)</f>
        <v>6</v>
      </c>
      <c r="G44" s="247" t="n">
        <f aca="false">($T$3*P44)+($AC$3*Y44)</f>
        <v>12</v>
      </c>
      <c r="H44" s="247" t="n">
        <f aca="false">($T$3*Q44)+($AC$3*Z44)</f>
        <v>12</v>
      </c>
      <c r="I44" s="247" t="n">
        <f aca="false">($T$3*R44)+($AC$3*AA44)</f>
        <v>10.5</v>
      </c>
      <c r="J44" s="247" t="n">
        <f aca="false">($T$3*S44)+($AC$3*AB44)</f>
        <v>11</v>
      </c>
      <c r="K44" s="247" t="n">
        <f aca="false">($T$3*T44)+($AC$3*AC44)</f>
        <v>21</v>
      </c>
      <c r="L44" s="247" t="n">
        <f aca="false">($T$3*U44)+($AC$3*AD44)</f>
        <v>22</v>
      </c>
      <c r="M44" s="247" t="n">
        <f aca="false">($T$3*V44)+($AC$3*AE44)</f>
        <v>21</v>
      </c>
      <c r="N44" s="262" t="n">
        <f aca="false">($T$3*W44)+($AC$3*AF44)</f>
        <v>22</v>
      </c>
      <c r="O44" s="248" t="n">
        <f aca="false">$C44*ROUNDUP(($D44+Summary!$M$9-2+$R$3)/$T$3,0)*($E44+Summary!$M$9-1)/$D44/$E44</f>
        <v>0.5</v>
      </c>
      <c r="P44" s="249" t="n">
        <f aca="false">$C44*ROUNDUP(($D44+Summary!$M$11-2+$R$3)/$T$3,0)*($E44+Summary!$M$9-1)/$D44/$E44</f>
        <v>1</v>
      </c>
      <c r="Q44" s="249" t="n">
        <f aca="false">$C44*ROUNDUP(($D44+Summary!$M$12-2+$R$3)/$T$3,0)*($E44+Summary!$M$9-1)/$D44/$E44</f>
        <v>1</v>
      </c>
      <c r="R44" s="249" t="n">
        <f aca="false">$C44*ROUNDUP(($D44+Summary!$M$9-2+$R$3)/$T$3,0)*($E44+Summary!$M$11-1)/$D44/$E44</f>
        <v>0.875</v>
      </c>
      <c r="S44" s="249" t="n">
        <f aca="false">$C44*ROUNDUP(($D44+Summary!$M$9-2+$R$3)/$T$3,0)*($E44+Summary!$M$12-1)/$D44/$E44</f>
        <v>0.9375</v>
      </c>
      <c r="T44" s="249" t="n">
        <f aca="false">$C44*ROUNDUP(($D44+Summary!$M$11-2+$R$3)/$T$3,0)*($E44+Summary!$M$11-1)/$D44/$E44</f>
        <v>1.75</v>
      </c>
      <c r="U44" s="249" t="n">
        <f aca="false">$C44*ROUNDUP(($D44+Summary!$M$11-2+$R$3)/$T$3,0)*($E44+Summary!$M$12-1)/$D44/$E44</f>
        <v>1.875</v>
      </c>
      <c r="V44" s="249" t="n">
        <f aca="false">$C44*ROUNDUP(($D44+Summary!$M$12-2+$R$3)/$T$3,0)*($E44+Summary!$M$11-1)/$D44/$E44</f>
        <v>1.75</v>
      </c>
      <c r="W44" s="253" t="n">
        <f aca="false">$C44*ROUNDUP(($D44+Summary!$M$12-2+$R$3)/$T$3,0)*($E44+Summary!$M$12-1)/$D44/$E44</f>
        <v>1.875</v>
      </c>
      <c r="X44" s="248" t="n">
        <f aca="false">$C44*ROUNDUP(($D44+2*Summary!$M$13-3+$AA$3)/$AC$3,0)*($E44/2+Summary!$M$13-1)/$D44/$E44</f>
        <v>0.25</v>
      </c>
      <c r="Y44" s="249" t="n">
        <f aca="false">$C44*ROUNDUP(($D44+2*Summary!$M$14-3+$AA$3)/$AC$3,0)*($E44/2+Summary!$M$13-1)/$D44/$E44</f>
        <v>0.5</v>
      </c>
      <c r="Z44" s="249" t="n">
        <f aca="false">$C44*ROUNDUP(($D44+2*Summary!$M$15-3+$AA$3)/$AC$3,0)*($E44/2+Summary!$M$13-1)/$D44/$E44</f>
        <v>0.5</v>
      </c>
      <c r="AA44" s="249" t="n">
        <f aca="false">$C44*ROUNDUP(($D44+2*Summary!$M$13-3+$AA$3)/$AC$3,0)*($E44/2+Summary!$M$14-1)/$D44/$E44</f>
        <v>0.4375</v>
      </c>
      <c r="AB44" s="249" t="n">
        <f aca="false">$C44*ROUNDUP(($D44+2*Summary!$M$13-3+$AA$3)/$AC$3,0)*($E44/2+Summary!$M$15-1)/$D44/$E44</f>
        <v>0.4375</v>
      </c>
      <c r="AC44" s="249" t="n">
        <f aca="false">$C44*ROUNDUP(($D44+2*Summary!$M$14-3+$AA$3)/$AC$3,0)*($E44/2+Summary!$M$14-1)/$D44/$E44</f>
        <v>0.875</v>
      </c>
      <c r="AD44" s="249" t="n">
        <f aca="false">$C44*ROUNDUP(($D44+2*Summary!$M$14-3+$AA$3)/$AC$3,0)*($E44/2+Summary!$M$15-1)/$D44/$E44</f>
        <v>0.875</v>
      </c>
      <c r="AE44" s="249" t="n">
        <f aca="false">$C44*ROUNDUP(($D44+2*Summary!$M$15-3+$AA$3)/$AC$3,0)*($E44/2+Summary!$M$14-1)/$D44/$E44</f>
        <v>0.875</v>
      </c>
      <c r="AF44" s="25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61" t="n">
        <f aca="false">($T$3*O45)+($AC$3*X45)</f>
        <v>6</v>
      </c>
      <c r="G45" s="247" t="n">
        <f aca="false">($T$3*P45)+($AC$3*Y45)</f>
        <v>9</v>
      </c>
      <c r="H45" s="247" t="n">
        <f aca="false">($T$3*Q45)+($AC$3*Z45)</f>
        <v>9</v>
      </c>
      <c r="I45" s="247" t="n">
        <f aca="false">($T$3*R45)+($AC$3*AA45)</f>
        <v>10.5</v>
      </c>
      <c r="J45" s="247" t="n">
        <f aca="false">($T$3*S45)+($AC$3*AB45)</f>
        <v>11</v>
      </c>
      <c r="K45" s="247" t="n">
        <f aca="false">($T$3*T45)+($AC$3*AC45)</f>
        <v>15.75</v>
      </c>
      <c r="L45" s="247" t="n">
        <f aca="false">($T$3*U45)+($AC$3*AD45)</f>
        <v>16.5</v>
      </c>
      <c r="M45" s="247" t="n">
        <f aca="false">($T$3*V45)+($AC$3*AE45)</f>
        <v>15.75</v>
      </c>
      <c r="N45" s="262" t="n">
        <f aca="false">($T$3*W45)+($AC$3*AF45)</f>
        <v>16.5</v>
      </c>
      <c r="O45" s="248" t="n">
        <f aca="false">$C45*ROUNDUP(($D45+Summary!$M$9-2+$R$3)/$T$3,0)*($E45+Summary!$M$9-1)/$D45/$E45</f>
        <v>0.5</v>
      </c>
      <c r="P45" s="249" t="n">
        <f aca="false">$C45*ROUNDUP(($D45+Summary!$M$11-2+$R$3)/$T$3,0)*($E45+Summary!$M$9-1)/$D45/$E45</f>
        <v>0.75</v>
      </c>
      <c r="Q45" s="249" t="n">
        <f aca="false">$C45*ROUNDUP(($D45+Summary!$M$12-2+$R$3)/$T$3,0)*($E45+Summary!$M$9-1)/$D45/$E45</f>
        <v>0.75</v>
      </c>
      <c r="R45" s="249" t="n">
        <f aca="false">$C45*ROUNDUP(($D45+Summary!$M$9-2+$R$3)/$T$3,0)*($E45+Summary!$M$11-1)/$D45/$E45</f>
        <v>0.875</v>
      </c>
      <c r="S45" s="249" t="n">
        <f aca="false">$C45*ROUNDUP(($D45+Summary!$M$9-2+$R$3)/$T$3,0)*($E45+Summary!$M$12-1)/$D45/$E45</f>
        <v>0.9375</v>
      </c>
      <c r="T45" s="249" t="n">
        <f aca="false">$C45*ROUNDUP(($D45+Summary!$M$11-2+$R$3)/$T$3,0)*($E45+Summary!$M$11-1)/$D45/$E45</f>
        <v>1.3125</v>
      </c>
      <c r="U45" s="249" t="n">
        <f aca="false">$C45*ROUNDUP(($D45+Summary!$M$11-2+$R$3)/$T$3,0)*($E45+Summary!$M$12-1)/$D45/$E45</f>
        <v>1.40625</v>
      </c>
      <c r="V45" s="249" t="n">
        <f aca="false">$C45*ROUNDUP(($D45+Summary!$M$12-2+$R$3)/$T$3,0)*($E45+Summary!$M$11-1)/$D45/$E45</f>
        <v>1.3125</v>
      </c>
      <c r="W45" s="253" t="n">
        <f aca="false">$C45*ROUNDUP(($D45+Summary!$M$12-2+$R$3)/$T$3,0)*($E45+Summary!$M$12-1)/$D45/$E45</f>
        <v>1.40625</v>
      </c>
      <c r="X45" s="248" t="n">
        <f aca="false">$C45*ROUNDUP(($D45+2*Summary!$M$13-3+$AA$3)/$AC$3,0)*($E45/2+Summary!$M$13-1)/$D45/$E45</f>
        <v>0.25</v>
      </c>
      <c r="Y45" s="249" t="n">
        <f aca="false">$C45*ROUNDUP(($D45+2*Summary!$M$14-3+$AA$3)/$AC$3,0)*($E45/2+Summary!$M$13-1)/$D45/$E45</f>
        <v>0.375</v>
      </c>
      <c r="Z45" s="249" t="n">
        <f aca="false">$C45*ROUNDUP(($D45+2*Summary!$M$15-3+$AA$3)/$AC$3,0)*($E45/2+Summary!$M$13-1)/$D45/$E45</f>
        <v>0.375</v>
      </c>
      <c r="AA45" s="249" t="n">
        <f aca="false">$C45*ROUNDUP(($D45+2*Summary!$M$13-3+$AA$3)/$AC$3,0)*($E45/2+Summary!$M$14-1)/$D45/$E45</f>
        <v>0.4375</v>
      </c>
      <c r="AB45" s="249" t="n">
        <f aca="false">$C45*ROUNDUP(($D45+2*Summary!$M$13-3+$AA$3)/$AC$3,0)*($E45/2+Summary!$M$15-1)/$D45/$E45</f>
        <v>0.4375</v>
      </c>
      <c r="AC45" s="249" t="n">
        <f aca="false">$C45*ROUNDUP(($D45+2*Summary!$M$14-3+$AA$3)/$AC$3,0)*($E45/2+Summary!$M$14-1)/$D45/$E45</f>
        <v>0.65625</v>
      </c>
      <c r="AD45" s="249" t="n">
        <f aca="false">$C45*ROUNDUP(($D45+2*Summary!$M$14-3+$AA$3)/$AC$3,0)*($E45/2+Summary!$M$15-1)/$D45/$E45</f>
        <v>0.65625</v>
      </c>
      <c r="AE45" s="249" t="n">
        <f aca="false">$C45*ROUNDUP(($D45+2*Summary!$M$15-3+$AA$3)/$AC$3,0)*($E45/2+Summary!$M$14-1)/$D45/$E45</f>
        <v>0.65625</v>
      </c>
      <c r="AF45" s="25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61" t="n">
        <f aca="false">($T$3*O46)+($AC$3*X46)</f>
        <v>4.5</v>
      </c>
      <c r="G46" s="247" t="n">
        <f aca="false">($T$3*P46)+($AC$3*Y46)</f>
        <v>6</v>
      </c>
      <c r="H46" s="247" t="n">
        <f aca="false">($T$3*Q46)+($AC$3*Z46)</f>
        <v>6</v>
      </c>
      <c r="I46" s="247" t="n">
        <f aca="false">($T$3*R46)+($AC$3*AA46)</f>
        <v>7.875</v>
      </c>
      <c r="J46" s="247" t="n">
        <f aca="false">($T$3*S46)+($AC$3*AB46)</f>
        <v>8.25</v>
      </c>
      <c r="K46" s="247" t="n">
        <f aca="false">($T$3*T46)+($AC$3*AC46)</f>
        <v>10.5</v>
      </c>
      <c r="L46" s="247" t="n">
        <f aca="false">($T$3*U46)+($AC$3*AD46)</f>
        <v>11</v>
      </c>
      <c r="M46" s="247" t="n">
        <f aca="false">($T$3*V46)+($AC$3*AE46)</f>
        <v>10.5</v>
      </c>
      <c r="N46" s="262" t="n">
        <f aca="false">($T$3*W46)+($AC$3*AF46)</f>
        <v>11</v>
      </c>
      <c r="O46" s="248" t="n">
        <f aca="false">$C46*ROUNDUP(($D46+Summary!$M$9-2+$R$3)/$T$3,0)*($E46+Summary!$M$9-1)/$D46/$E46</f>
        <v>0.375</v>
      </c>
      <c r="P46" s="249" t="n">
        <f aca="false">$C46*ROUNDUP(($D46+Summary!$M$11-2+$R$3)/$T$3,0)*($E46+Summary!$M$9-1)/$D46/$E46</f>
        <v>0.5</v>
      </c>
      <c r="Q46" s="249" t="n">
        <f aca="false">$C46*ROUNDUP(($D46+Summary!$M$12-2+$R$3)/$T$3,0)*($E46+Summary!$M$9-1)/$D46/$E46</f>
        <v>0.5</v>
      </c>
      <c r="R46" s="249" t="n">
        <f aca="false">$C46*ROUNDUP(($D46+Summary!$M$9-2+$R$3)/$T$3,0)*($E46+Summary!$M$11-1)/$D46/$E46</f>
        <v>0.65625</v>
      </c>
      <c r="S46" s="249" t="n">
        <f aca="false">$C46*ROUNDUP(($D46+Summary!$M$9-2+$R$3)/$T$3,0)*($E46+Summary!$M$12-1)/$D46/$E46</f>
        <v>0.703125</v>
      </c>
      <c r="T46" s="249" t="n">
        <f aca="false">$C46*ROUNDUP(($D46+Summary!$M$11-2+$R$3)/$T$3,0)*($E46+Summary!$M$11-1)/$D46/$E46</f>
        <v>0.875</v>
      </c>
      <c r="U46" s="249" t="n">
        <f aca="false">$C46*ROUNDUP(($D46+Summary!$M$11-2+$R$3)/$T$3,0)*($E46+Summary!$M$12-1)/$D46/$E46</f>
        <v>0.9375</v>
      </c>
      <c r="V46" s="249" t="n">
        <f aca="false">$C46*ROUNDUP(($D46+Summary!$M$12-2+$R$3)/$T$3,0)*($E46+Summary!$M$11-1)/$D46/$E46</f>
        <v>0.875</v>
      </c>
      <c r="W46" s="253" t="n">
        <f aca="false">$C46*ROUNDUP(($D46+Summary!$M$12-2+$R$3)/$T$3,0)*($E46+Summary!$M$12-1)/$D46/$E46</f>
        <v>0.9375</v>
      </c>
      <c r="X46" s="248" t="n">
        <f aca="false">$C46*ROUNDUP(($D46+2*Summary!$M$13-3+$AA$3)/$AC$3,0)*($E46/2+Summary!$M$13-1)/$D46/$E46</f>
        <v>0.1875</v>
      </c>
      <c r="Y46" s="249" t="n">
        <f aca="false">$C46*ROUNDUP(($D46+2*Summary!$M$14-3+$AA$3)/$AC$3,0)*($E46/2+Summary!$M$13-1)/$D46/$E46</f>
        <v>0.25</v>
      </c>
      <c r="Z46" s="249" t="n">
        <f aca="false">$C46*ROUNDUP(($D46+2*Summary!$M$15-3+$AA$3)/$AC$3,0)*($E46/2+Summary!$M$13-1)/$D46/$E46</f>
        <v>0.25</v>
      </c>
      <c r="AA46" s="249" t="n">
        <f aca="false">$C46*ROUNDUP(($D46+2*Summary!$M$13-3+$AA$3)/$AC$3,0)*($E46/2+Summary!$M$14-1)/$D46/$E46</f>
        <v>0.328125</v>
      </c>
      <c r="AB46" s="249" t="n">
        <f aca="false">$C46*ROUNDUP(($D46+2*Summary!$M$13-3+$AA$3)/$AC$3,0)*($E46/2+Summary!$M$15-1)/$D46/$E46</f>
        <v>0.328125</v>
      </c>
      <c r="AC46" s="249" t="n">
        <f aca="false">$C46*ROUNDUP(($D46+2*Summary!$M$14-3+$AA$3)/$AC$3,0)*($E46/2+Summary!$M$14-1)/$D46/$E46</f>
        <v>0.4375</v>
      </c>
      <c r="AD46" s="249" t="n">
        <f aca="false">$C46*ROUNDUP(($D46+2*Summary!$M$14-3+$AA$3)/$AC$3,0)*($E46/2+Summary!$M$15-1)/$D46/$E46</f>
        <v>0.4375</v>
      </c>
      <c r="AE46" s="249" t="n">
        <f aca="false">$C46*ROUNDUP(($D46+2*Summary!$M$15-3+$AA$3)/$AC$3,0)*($E46/2+Summary!$M$14-1)/$D46/$E46</f>
        <v>0.4375</v>
      </c>
      <c r="AF46" s="25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61" t="n">
        <f aca="false">($T$3*O47)+($AC$3*X47)</f>
        <v>6</v>
      </c>
      <c r="G47" s="247" t="n">
        <f aca="false">($T$3*P47)+($AC$3*Y47)</f>
        <v>9</v>
      </c>
      <c r="H47" s="247" t="n">
        <f aca="false">($T$3*Q47)+($AC$3*Z47)</f>
        <v>9</v>
      </c>
      <c r="I47" s="247" t="n">
        <f aca="false">($T$3*R47)+($AC$3*AA47)</f>
        <v>8.25</v>
      </c>
      <c r="J47" s="247" t="n">
        <f aca="false">($T$3*S47)+($AC$3*AB47)</f>
        <v>8.5</v>
      </c>
      <c r="K47" s="247" t="n">
        <f aca="false">($T$3*T47)+($AC$3*AC47)</f>
        <v>12.375</v>
      </c>
      <c r="L47" s="247" t="n">
        <f aca="false">($T$3*U47)+($AC$3*AD47)</f>
        <v>12.75</v>
      </c>
      <c r="M47" s="247" t="n">
        <f aca="false">($T$3*V47)+($AC$3*AE47)</f>
        <v>12.375</v>
      </c>
      <c r="N47" s="262" t="n">
        <f aca="false">($T$3*W47)+($AC$3*AF47)</f>
        <v>12.75</v>
      </c>
      <c r="O47" s="248" t="n">
        <f aca="false">$C47*ROUNDUP(($D47+Summary!$M$9-2+$R$3)/$T$3,0)*($E47+Summary!$M$9-1)/$D47/$E47</f>
        <v>0.5</v>
      </c>
      <c r="P47" s="249" t="n">
        <f aca="false">$C47*ROUNDUP(($D47+Summary!$M$11-2+$R$3)/$T$3,0)*($E47+Summary!$M$9-1)/$D47/$E47</f>
        <v>0.75</v>
      </c>
      <c r="Q47" s="249" t="n">
        <f aca="false">$C47*ROUNDUP(($D47+Summary!$M$12-2+$R$3)/$T$3,0)*($E47+Summary!$M$9-1)/$D47/$E47</f>
        <v>0.75</v>
      </c>
      <c r="R47" s="249" t="n">
        <f aca="false">$C47*ROUNDUP(($D47+Summary!$M$9-2+$R$3)/$T$3,0)*($E47+Summary!$M$11-1)/$D47/$E47</f>
        <v>0.6875</v>
      </c>
      <c r="S47" s="249" t="n">
        <f aca="false">$C47*ROUNDUP(($D47+Summary!$M$9-2+$R$3)/$T$3,0)*($E47+Summary!$M$12-1)/$D47/$E47</f>
        <v>0.71875</v>
      </c>
      <c r="T47" s="249" t="n">
        <f aca="false">$C47*ROUNDUP(($D47+Summary!$M$11-2+$R$3)/$T$3,0)*($E47+Summary!$M$11-1)/$D47/$E47</f>
        <v>1.03125</v>
      </c>
      <c r="U47" s="249" t="n">
        <f aca="false">$C47*ROUNDUP(($D47+Summary!$M$11-2+$R$3)/$T$3,0)*($E47+Summary!$M$12-1)/$D47/$E47</f>
        <v>1.078125</v>
      </c>
      <c r="V47" s="249" t="n">
        <f aca="false">$C47*ROUNDUP(($D47+Summary!$M$12-2+$R$3)/$T$3,0)*($E47+Summary!$M$11-1)/$D47/$E47</f>
        <v>1.03125</v>
      </c>
      <c r="W47" s="253" t="n">
        <f aca="false">$C47*ROUNDUP(($D47+Summary!$M$12-2+$R$3)/$T$3,0)*($E47+Summary!$M$12-1)/$D47/$E47</f>
        <v>1.078125</v>
      </c>
      <c r="X47" s="248" t="n">
        <f aca="false">$C47*ROUNDUP(($D47+2*Summary!$M$13-3+$AA$3)/$AC$3,0)*($E47/2+Summary!$M$13-1)/$D47/$E47</f>
        <v>0.25</v>
      </c>
      <c r="Y47" s="249" t="n">
        <f aca="false">$C47*ROUNDUP(($D47+2*Summary!$M$14-3+$AA$3)/$AC$3,0)*($E47/2+Summary!$M$13-1)/$D47/$E47</f>
        <v>0.375</v>
      </c>
      <c r="Z47" s="249" t="n">
        <f aca="false">$C47*ROUNDUP(($D47+2*Summary!$M$15-3+$AA$3)/$AC$3,0)*($E47/2+Summary!$M$13-1)/$D47/$E47</f>
        <v>0.375</v>
      </c>
      <c r="AA47" s="249" t="n">
        <f aca="false">$C47*ROUNDUP(($D47+2*Summary!$M$13-3+$AA$3)/$AC$3,0)*($E47/2+Summary!$M$14-1)/$D47/$E47</f>
        <v>0.34375</v>
      </c>
      <c r="AB47" s="249" t="n">
        <f aca="false">$C47*ROUNDUP(($D47+2*Summary!$M$13-3+$AA$3)/$AC$3,0)*($E47/2+Summary!$M$15-1)/$D47/$E47</f>
        <v>0.34375</v>
      </c>
      <c r="AC47" s="249" t="n">
        <f aca="false">$C47*ROUNDUP(($D47+2*Summary!$M$14-3+$AA$3)/$AC$3,0)*($E47/2+Summary!$M$14-1)/$D47/$E47</f>
        <v>0.515625</v>
      </c>
      <c r="AD47" s="249" t="n">
        <f aca="false">$C47*ROUNDUP(($D47+2*Summary!$M$14-3+$AA$3)/$AC$3,0)*($E47/2+Summary!$M$15-1)/$D47/$E47</f>
        <v>0.515625</v>
      </c>
      <c r="AE47" s="249" t="n">
        <f aca="false">$C47*ROUNDUP(($D47+2*Summary!$M$15-3+$AA$3)/$AC$3,0)*($E47/2+Summary!$M$14-1)/$D47/$E47</f>
        <v>0.515625</v>
      </c>
      <c r="AF47" s="25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61" t="n">
        <f aca="false">($T$3*O48)+($AC$3*X48)</f>
        <v>4.5</v>
      </c>
      <c r="G48" s="247" t="n">
        <f aca="false">($T$3*P48)+($AC$3*Y48)</f>
        <v>6</v>
      </c>
      <c r="H48" s="247" t="n">
        <f aca="false">($T$3*Q48)+($AC$3*Z48)</f>
        <v>6</v>
      </c>
      <c r="I48" s="247" t="n">
        <f aca="false">($T$3*R48)+($AC$3*AA48)</f>
        <v>6.1875</v>
      </c>
      <c r="J48" s="247" t="n">
        <f aca="false">($T$3*S48)+($AC$3*AB48)</f>
        <v>6.375</v>
      </c>
      <c r="K48" s="247" t="n">
        <f aca="false">($T$3*T48)+($AC$3*AC48)</f>
        <v>8.25</v>
      </c>
      <c r="L48" s="247" t="n">
        <f aca="false">($T$3*U48)+($AC$3*AD48)</f>
        <v>8.5</v>
      </c>
      <c r="M48" s="247" t="n">
        <f aca="false">($T$3*V48)+($AC$3*AE48)</f>
        <v>8.25</v>
      </c>
      <c r="N48" s="262" t="n">
        <f aca="false">($T$3*W48)+($AC$3*AF48)</f>
        <v>8.5</v>
      </c>
      <c r="O48" s="248" t="n">
        <f aca="false">$C48*ROUNDUP(($D48+Summary!$M$9-2+$R$3)/$T$3,0)*($E48+Summary!$M$9-1)/$D48/$E48</f>
        <v>0.375</v>
      </c>
      <c r="P48" s="249" t="n">
        <f aca="false">$C48*ROUNDUP(($D48+Summary!$M$11-2+$R$3)/$T$3,0)*($E48+Summary!$M$9-1)/$D48/$E48</f>
        <v>0.5</v>
      </c>
      <c r="Q48" s="249" t="n">
        <f aca="false">$C48*ROUNDUP(($D48+Summary!$M$12-2+$R$3)/$T$3,0)*($E48+Summary!$M$9-1)/$D48/$E48</f>
        <v>0.5</v>
      </c>
      <c r="R48" s="249" t="n">
        <f aca="false">$C48*ROUNDUP(($D48+Summary!$M$9-2+$R$3)/$T$3,0)*($E48+Summary!$M$11-1)/$D48/$E48</f>
        <v>0.515625</v>
      </c>
      <c r="S48" s="249" t="n">
        <f aca="false">$C48*ROUNDUP(($D48+Summary!$M$9-2+$R$3)/$T$3,0)*($E48+Summary!$M$12-1)/$D48/$E48</f>
        <v>0.5390625</v>
      </c>
      <c r="T48" s="249" t="n">
        <f aca="false">$C48*ROUNDUP(($D48+Summary!$M$11-2+$R$3)/$T$3,0)*($E48+Summary!$M$11-1)/$D48/$E48</f>
        <v>0.6875</v>
      </c>
      <c r="U48" s="249" t="n">
        <f aca="false">$C48*ROUNDUP(($D48+Summary!$M$11-2+$R$3)/$T$3,0)*($E48+Summary!$M$12-1)/$D48/$E48</f>
        <v>0.71875</v>
      </c>
      <c r="V48" s="249" t="n">
        <f aca="false">$C48*ROUNDUP(($D48+Summary!$M$12-2+$R$3)/$T$3,0)*($E48+Summary!$M$11-1)/$D48/$E48</f>
        <v>0.6875</v>
      </c>
      <c r="W48" s="253" t="n">
        <f aca="false">$C48*ROUNDUP(($D48+Summary!$M$12-2+$R$3)/$T$3,0)*($E48+Summary!$M$12-1)/$D48/$E48</f>
        <v>0.71875</v>
      </c>
      <c r="X48" s="248" t="n">
        <f aca="false">$C48*ROUNDUP(($D48+2*Summary!$M$13-3+$AA$3)/$AC$3,0)*($E48/2+Summary!$M$13-1)/$D48/$E48</f>
        <v>0.1875</v>
      </c>
      <c r="Y48" s="249" t="n">
        <f aca="false">$C48*ROUNDUP(($D48+2*Summary!$M$14-3+$AA$3)/$AC$3,0)*($E48/2+Summary!$M$13-1)/$D48/$E48</f>
        <v>0.25</v>
      </c>
      <c r="Z48" s="249" t="n">
        <f aca="false">$C48*ROUNDUP(($D48+2*Summary!$M$15-3+$AA$3)/$AC$3,0)*($E48/2+Summary!$M$13-1)/$D48/$E48</f>
        <v>0.25</v>
      </c>
      <c r="AA48" s="249" t="n">
        <f aca="false">$C48*ROUNDUP(($D48+2*Summary!$M$13-3+$AA$3)/$AC$3,0)*($E48/2+Summary!$M$14-1)/$D48/$E48</f>
        <v>0.2578125</v>
      </c>
      <c r="AB48" s="249" t="n">
        <f aca="false">$C48*ROUNDUP(($D48+2*Summary!$M$13-3+$AA$3)/$AC$3,0)*($E48/2+Summary!$M$15-1)/$D48/$E48</f>
        <v>0.2578125</v>
      </c>
      <c r="AC48" s="249" t="n">
        <f aca="false">$C48*ROUNDUP(($D48+2*Summary!$M$14-3+$AA$3)/$AC$3,0)*($E48/2+Summary!$M$14-1)/$D48/$E48</f>
        <v>0.34375</v>
      </c>
      <c r="AD48" s="249" t="n">
        <f aca="false">$C48*ROUNDUP(($D48+2*Summary!$M$14-3+$AA$3)/$AC$3,0)*($E48/2+Summary!$M$15-1)/$D48/$E48</f>
        <v>0.34375</v>
      </c>
      <c r="AE48" s="249" t="n">
        <f aca="false">$C48*ROUNDUP(($D48+2*Summary!$M$15-3+$AA$3)/$AC$3,0)*($E48/2+Summary!$M$14-1)/$D48/$E48</f>
        <v>0.34375</v>
      </c>
      <c r="AF48" s="25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61" t="n">
        <f aca="false">($T$3*O49)+($AC$3*X49)</f>
        <v>3.75</v>
      </c>
      <c r="G49" s="247" t="n">
        <f aca="false">($T$3*P49)+($AC$3*Y49)</f>
        <v>4.5</v>
      </c>
      <c r="H49" s="247" t="n">
        <f aca="false">($T$3*Q49)+($AC$3*Z49)</f>
        <v>4.5</v>
      </c>
      <c r="I49" s="247" t="n">
        <f aca="false">($T$3*R49)+($AC$3*AA49)</f>
        <v>5.15625</v>
      </c>
      <c r="J49" s="247" t="n">
        <f aca="false">($T$3*S49)+($AC$3*AB49)</f>
        <v>5.3125</v>
      </c>
      <c r="K49" s="247" t="n">
        <f aca="false">($T$3*T49)+($AC$3*AC49)</f>
        <v>6.1875</v>
      </c>
      <c r="L49" s="247" t="n">
        <f aca="false">($T$3*U49)+($AC$3*AD49)</f>
        <v>6.375</v>
      </c>
      <c r="M49" s="247" t="n">
        <f aca="false">($T$3*V49)+($AC$3*AE49)</f>
        <v>6.1875</v>
      </c>
      <c r="N49" s="262" t="n">
        <f aca="false">($T$3*W49)+($AC$3*AF49)</f>
        <v>6.375</v>
      </c>
      <c r="O49" s="248" t="n">
        <f aca="false">$C49*ROUNDUP(($D49+Summary!$M$9-2+$R$3)/$T$3,0)*($E49+Summary!$M$9-1)/$D49/$E49</f>
        <v>0.3125</v>
      </c>
      <c r="P49" s="249" t="n">
        <f aca="false">$C49*ROUNDUP(($D49+Summary!$M$11-2+$R$3)/$T$3,0)*($E49+Summary!$M$9-1)/$D49/$E49</f>
        <v>0.375</v>
      </c>
      <c r="Q49" s="249" t="n">
        <f aca="false">$C49*ROUNDUP(($D49+Summary!$M$12-2+$R$3)/$T$3,0)*($E49+Summary!$M$9-1)/$D49/$E49</f>
        <v>0.375</v>
      </c>
      <c r="R49" s="249" t="n">
        <f aca="false">$C49*ROUNDUP(($D49+Summary!$M$9-2+$R$3)/$T$3,0)*($E49+Summary!$M$11-1)/$D49/$E49</f>
        <v>0.4296875</v>
      </c>
      <c r="S49" s="249" t="n">
        <f aca="false">$C49*ROUNDUP(($D49+Summary!$M$9-2+$R$3)/$T$3,0)*($E49+Summary!$M$12-1)/$D49/$E49</f>
        <v>0.44921875</v>
      </c>
      <c r="T49" s="249" t="n">
        <f aca="false">$C49*ROUNDUP(($D49+Summary!$M$11-2+$R$3)/$T$3,0)*($E49+Summary!$M$11-1)/$D49/$E49</f>
        <v>0.515625</v>
      </c>
      <c r="U49" s="249" t="n">
        <f aca="false">$C49*ROUNDUP(($D49+Summary!$M$11-2+$R$3)/$T$3,0)*($E49+Summary!$M$12-1)/$D49/$E49</f>
        <v>0.5390625</v>
      </c>
      <c r="V49" s="249" t="n">
        <f aca="false">$C49*ROUNDUP(($D49+Summary!$M$12-2+$R$3)/$T$3,0)*($E49+Summary!$M$11-1)/$D49/$E49</f>
        <v>0.515625</v>
      </c>
      <c r="W49" s="253" t="n">
        <f aca="false">$C49*ROUNDUP(($D49+Summary!$M$12-2+$R$3)/$T$3,0)*($E49+Summary!$M$12-1)/$D49/$E49</f>
        <v>0.5390625</v>
      </c>
      <c r="X49" s="248" t="n">
        <f aca="false">$C49*ROUNDUP(($D49+2*Summary!$M$13-3+$AA$3)/$AC$3,0)*($E49/2+Summary!$M$13-1)/$D49/$E49</f>
        <v>0.15625</v>
      </c>
      <c r="Y49" s="249" t="n">
        <f aca="false">$C49*ROUNDUP(($D49+2*Summary!$M$14-3+$AA$3)/$AC$3,0)*($E49/2+Summary!$M$13-1)/$D49/$E49</f>
        <v>0.1875</v>
      </c>
      <c r="Z49" s="249" t="n">
        <f aca="false">$C49*ROUNDUP(($D49+2*Summary!$M$15-3+$AA$3)/$AC$3,0)*($E49/2+Summary!$M$13-1)/$D49/$E49</f>
        <v>0.1875</v>
      </c>
      <c r="AA49" s="249" t="n">
        <f aca="false">$C49*ROUNDUP(($D49+2*Summary!$M$13-3+$AA$3)/$AC$3,0)*($E49/2+Summary!$M$14-1)/$D49/$E49</f>
        <v>0.21484375</v>
      </c>
      <c r="AB49" s="249" t="n">
        <f aca="false">$C49*ROUNDUP(($D49+2*Summary!$M$13-3+$AA$3)/$AC$3,0)*($E49/2+Summary!$M$15-1)/$D49/$E49</f>
        <v>0.21484375</v>
      </c>
      <c r="AC49" s="249" t="n">
        <f aca="false">$C49*ROUNDUP(($D49+2*Summary!$M$14-3+$AA$3)/$AC$3,0)*($E49/2+Summary!$M$14-1)/$D49/$E49</f>
        <v>0.2578125</v>
      </c>
      <c r="AD49" s="249" t="n">
        <f aca="false">$C49*ROUNDUP(($D49+2*Summary!$M$14-3+$AA$3)/$AC$3,0)*($E49/2+Summary!$M$15-1)/$D49/$E49</f>
        <v>0.2578125</v>
      </c>
      <c r="AE49" s="249" t="n">
        <f aca="false">$C49*ROUNDUP(($D49+2*Summary!$M$15-3+$AA$3)/$AC$3,0)*($E49/2+Summary!$M$14-1)/$D49/$E49</f>
        <v>0.2578125</v>
      </c>
      <c r="AF49" s="25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61" t="n">
        <f aca="false">($T$3*O50)+($AC$3*X50)</f>
        <v>4.5</v>
      </c>
      <c r="G50" s="247" t="n">
        <f aca="false">($T$3*P50)+($AC$3*Y50)</f>
        <v>6</v>
      </c>
      <c r="H50" s="247" t="n">
        <f aca="false">($T$3*Q50)+($AC$3*Z50)</f>
        <v>6</v>
      </c>
      <c r="I50" s="247" t="n">
        <f aca="false">($T$3*R50)+($AC$3*AA50)</f>
        <v>5.34375</v>
      </c>
      <c r="J50" s="247" t="n">
        <f aca="false">($T$3*S50)+($AC$3*AB50)</f>
        <v>5.4375</v>
      </c>
      <c r="K50" s="247" t="n">
        <f aca="false">($T$3*T50)+($AC$3*AC50)</f>
        <v>7.125</v>
      </c>
      <c r="L50" s="247" t="n">
        <f aca="false">($T$3*U50)+($AC$3*AD50)</f>
        <v>7.25</v>
      </c>
      <c r="M50" s="247" t="n">
        <f aca="false">($T$3*V50)+($AC$3*AE50)</f>
        <v>7.125</v>
      </c>
      <c r="N50" s="262" t="n">
        <f aca="false">($T$3*W50)+($AC$3*AF50)</f>
        <v>7.25</v>
      </c>
      <c r="O50" s="248" t="n">
        <f aca="false">$C50*ROUNDUP(($D50+Summary!$M$9-2+$R$3)/$T$3,0)*($E50+Summary!$M$9-1)/$D50/$E50</f>
        <v>0.375</v>
      </c>
      <c r="P50" s="249" t="n">
        <f aca="false">$C50*ROUNDUP(($D50+Summary!$M$11-2+$R$3)/$T$3,0)*($E50+Summary!$M$9-1)/$D50/$E50</f>
        <v>0.5</v>
      </c>
      <c r="Q50" s="249" t="n">
        <f aca="false">$C50*ROUNDUP(($D50+Summary!$M$12-2+$R$3)/$T$3,0)*($E50+Summary!$M$9-1)/$D50/$E50</f>
        <v>0.5</v>
      </c>
      <c r="R50" s="249" t="n">
        <f aca="false">$C50*ROUNDUP(($D50+Summary!$M$9-2+$R$3)/$T$3,0)*($E50+Summary!$M$11-1)/$D50/$E50</f>
        <v>0.4453125</v>
      </c>
      <c r="S50" s="249" t="n">
        <f aca="false">$C50*ROUNDUP(($D50+Summary!$M$9-2+$R$3)/$T$3,0)*($E50+Summary!$M$12-1)/$D50/$E50</f>
        <v>0.45703125</v>
      </c>
      <c r="T50" s="249" t="n">
        <f aca="false">$C50*ROUNDUP(($D50+Summary!$M$11-2+$R$3)/$T$3,0)*($E50+Summary!$M$11-1)/$D50/$E50</f>
        <v>0.59375</v>
      </c>
      <c r="U50" s="249" t="n">
        <f aca="false">$C50*ROUNDUP(($D50+Summary!$M$11-2+$R$3)/$T$3,0)*($E50+Summary!$M$12-1)/$D50/$E50</f>
        <v>0.609375</v>
      </c>
      <c r="V50" s="249" t="n">
        <f aca="false">$C50*ROUNDUP(($D50+Summary!$M$12-2+$R$3)/$T$3,0)*($E50+Summary!$M$11-1)/$D50/$E50</f>
        <v>0.59375</v>
      </c>
      <c r="W50" s="253" t="n">
        <f aca="false">$C50*ROUNDUP(($D50+Summary!$M$12-2+$R$3)/$T$3,0)*($E50+Summary!$M$12-1)/$D50/$E50</f>
        <v>0.609375</v>
      </c>
      <c r="X50" s="248" t="n">
        <f aca="false">$C50*ROUNDUP(($D50+2*Summary!$M$13-3+$AA$3)/$AC$3,0)*($E50/2+Summary!$M$13-1)/$D50/$E50</f>
        <v>0.1875</v>
      </c>
      <c r="Y50" s="249" t="n">
        <f aca="false">$C50*ROUNDUP(($D50+2*Summary!$M$14-3+$AA$3)/$AC$3,0)*($E50/2+Summary!$M$13-1)/$D50/$E50</f>
        <v>0.25</v>
      </c>
      <c r="Z50" s="249" t="n">
        <f aca="false">$C50*ROUNDUP(($D50+2*Summary!$M$15-3+$AA$3)/$AC$3,0)*($E50/2+Summary!$M$13-1)/$D50/$E50</f>
        <v>0.25</v>
      </c>
      <c r="AA50" s="249" t="n">
        <f aca="false">$C50*ROUNDUP(($D50+2*Summary!$M$13-3+$AA$3)/$AC$3,0)*($E50/2+Summary!$M$14-1)/$D50/$E50</f>
        <v>0.22265625</v>
      </c>
      <c r="AB50" s="249" t="n">
        <f aca="false">$C50*ROUNDUP(($D50+2*Summary!$M$13-3+$AA$3)/$AC$3,0)*($E50/2+Summary!$M$15-1)/$D50/$E50</f>
        <v>0.22265625</v>
      </c>
      <c r="AC50" s="249" t="n">
        <f aca="false">$C50*ROUNDUP(($D50+2*Summary!$M$14-3+$AA$3)/$AC$3,0)*($E50/2+Summary!$M$14-1)/$D50/$E50</f>
        <v>0.296875</v>
      </c>
      <c r="AD50" s="249" t="n">
        <f aca="false">$C50*ROUNDUP(($D50+2*Summary!$M$14-3+$AA$3)/$AC$3,0)*($E50/2+Summary!$M$15-1)/$D50/$E50</f>
        <v>0.296875</v>
      </c>
      <c r="AE50" s="249" t="n">
        <f aca="false">$C50*ROUNDUP(($D50+2*Summary!$M$15-3+$AA$3)/$AC$3,0)*($E50/2+Summary!$M$14-1)/$D50/$E50</f>
        <v>0.296875</v>
      </c>
      <c r="AF50" s="25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61" t="n">
        <f aca="false">($T$3*O51)+($AC$3*X51)</f>
        <v>3.75</v>
      </c>
      <c r="G51" s="247" t="n">
        <f aca="false">($T$3*P51)+($AC$3*Y51)</f>
        <v>4.5</v>
      </c>
      <c r="H51" s="247" t="n">
        <f aca="false">($T$3*Q51)+($AC$3*Z51)</f>
        <v>4.5</v>
      </c>
      <c r="I51" s="247" t="n">
        <f aca="false">($T$3*R51)+($AC$3*AA51)</f>
        <v>4.453125</v>
      </c>
      <c r="J51" s="247" t="n">
        <f aca="false">($T$3*S51)+($AC$3*AB51)</f>
        <v>4.53125</v>
      </c>
      <c r="K51" s="247" t="n">
        <f aca="false">($T$3*T51)+($AC$3*AC51)</f>
        <v>5.34375</v>
      </c>
      <c r="L51" s="247" t="n">
        <f aca="false">($T$3*U51)+($AC$3*AD51)</f>
        <v>5.4375</v>
      </c>
      <c r="M51" s="247" t="n">
        <f aca="false">($T$3*V51)+($AC$3*AE51)</f>
        <v>5.34375</v>
      </c>
      <c r="N51" s="262" t="n">
        <f aca="false">($T$3*W51)+($AC$3*AF51)</f>
        <v>5.4375</v>
      </c>
      <c r="O51" s="248" t="n">
        <f aca="false">$C51*ROUNDUP(($D51+Summary!$M$9-2+$R$3)/$T$3,0)*($E51+Summary!$M$9-1)/$D51/$E51</f>
        <v>0.3125</v>
      </c>
      <c r="P51" s="249" t="n">
        <f aca="false">$C51*ROUNDUP(($D51+Summary!$M$11-2+$R$3)/$T$3,0)*($E51+Summary!$M$9-1)/$D51/$E51</f>
        <v>0.375</v>
      </c>
      <c r="Q51" s="249" t="n">
        <f aca="false">$C51*ROUNDUP(($D51+Summary!$M$12-2+$R$3)/$T$3,0)*($E51+Summary!$M$9-1)/$D51/$E51</f>
        <v>0.375</v>
      </c>
      <c r="R51" s="249" t="n">
        <f aca="false">$C51*ROUNDUP(($D51+Summary!$M$9-2+$R$3)/$T$3,0)*($E51+Summary!$M$11-1)/$D51/$E51</f>
        <v>0.37109375</v>
      </c>
      <c r="S51" s="249" t="n">
        <f aca="false">$C51*ROUNDUP(($D51+Summary!$M$9-2+$R$3)/$T$3,0)*($E51+Summary!$M$12-1)/$D51/$E51</f>
        <v>0.380859375</v>
      </c>
      <c r="T51" s="249" t="n">
        <f aca="false">$C51*ROUNDUP(($D51+Summary!$M$11-2+$R$3)/$T$3,0)*($E51+Summary!$M$11-1)/$D51/$E51</f>
        <v>0.4453125</v>
      </c>
      <c r="U51" s="249" t="n">
        <f aca="false">$C51*ROUNDUP(($D51+Summary!$M$11-2+$R$3)/$T$3,0)*($E51+Summary!$M$12-1)/$D51/$E51</f>
        <v>0.45703125</v>
      </c>
      <c r="V51" s="249" t="n">
        <f aca="false">$C51*ROUNDUP(($D51+Summary!$M$12-2+$R$3)/$T$3,0)*($E51+Summary!$M$11-1)/$D51/$E51</f>
        <v>0.4453125</v>
      </c>
      <c r="W51" s="253" t="n">
        <f aca="false">$C51*ROUNDUP(($D51+Summary!$M$12-2+$R$3)/$T$3,0)*($E51+Summary!$M$12-1)/$D51/$E51</f>
        <v>0.45703125</v>
      </c>
      <c r="X51" s="248" t="n">
        <f aca="false">$C51*ROUNDUP(($D51+2*Summary!$M$13-3+$AA$3)/$AC$3,0)*($E51/2+Summary!$M$13-1)/$D51/$E51</f>
        <v>0.15625</v>
      </c>
      <c r="Y51" s="249" t="n">
        <f aca="false">$C51*ROUNDUP(($D51+2*Summary!$M$14-3+$AA$3)/$AC$3,0)*($E51/2+Summary!$M$13-1)/$D51/$E51</f>
        <v>0.1875</v>
      </c>
      <c r="Z51" s="249" t="n">
        <f aca="false">$C51*ROUNDUP(($D51+2*Summary!$M$15-3+$AA$3)/$AC$3,0)*($E51/2+Summary!$M$13-1)/$D51/$E51</f>
        <v>0.1875</v>
      </c>
      <c r="AA51" s="249" t="n">
        <f aca="false">$C51*ROUNDUP(($D51+2*Summary!$M$13-3+$AA$3)/$AC$3,0)*($E51/2+Summary!$M$14-1)/$D51/$E51</f>
        <v>0.185546875</v>
      </c>
      <c r="AB51" s="249" t="n">
        <f aca="false">$C51*ROUNDUP(($D51+2*Summary!$M$13-3+$AA$3)/$AC$3,0)*($E51/2+Summary!$M$15-1)/$D51/$E51</f>
        <v>0.185546875</v>
      </c>
      <c r="AC51" s="249" t="n">
        <f aca="false">$C51*ROUNDUP(($D51+2*Summary!$M$14-3+$AA$3)/$AC$3,0)*($E51/2+Summary!$M$14-1)/$D51/$E51</f>
        <v>0.22265625</v>
      </c>
      <c r="AD51" s="249" t="n">
        <f aca="false">$C51*ROUNDUP(($D51+2*Summary!$M$14-3+$AA$3)/$AC$3,0)*($E51/2+Summary!$M$15-1)/$D51/$E51</f>
        <v>0.22265625</v>
      </c>
      <c r="AE51" s="249" t="n">
        <f aca="false">$C51*ROUNDUP(($D51+2*Summary!$M$15-3+$AA$3)/$AC$3,0)*($E51/2+Summary!$M$14-1)/$D51/$E51</f>
        <v>0.22265625</v>
      </c>
      <c r="AF51" s="25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61" t="n">
        <f aca="false">($T$3*O52)+($AC$3*X52)</f>
        <v>3.375</v>
      </c>
      <c r="G52" s="247" t="n">
        <f aca="false">($T$3*P52)+($AC$3*Y52)</f>
        <v>3.75</v>
      </c>
      <c r="H52" s="247" t="n">
        <f aca="false">($T$3*Q52)+($AC$3*Z52)</f>
        <v>3.75</v>
      </c>
      <c r="I52" s="247" t="n">
        <f aca="false">($T$3*R52)+($AC$3*AA52)</f>
        <v>4.0078125</v>
      </c>
      <c r="J52" s="247" t="n">
        <f aca="false">($T$3*S52)+($AC$3*AB52)</f>
        <v>4.078125</v>
      </c>
      <c r="K52" s="247" t="n">
        <f aca="false">($T$3*T52)+($AC$3*AC52)</f>
        <v>4.453125</v>
      </c>
      <c r="L52" s="247" t="n">
        <f aca="false">($T$3*U52)+($AC$3*AD52)</f>
        <v>4.53125</v>
      </c>
      <c r="M52" s="247" t="n">
        <f aca="false">($T$3*V52)+($AC$3*AE52)</f>
        <v>4.453125</v>
      </c>
      <c r="N52" s="262" t="n">
        <f aca="false">($T$3*W52)+($AC$3*AF52)</f>
        <v>4.53125</v>
      </c>
      <c r="O52" s="248" t="n">
        <f aca="false">$C52*ROUNDUP(($D52+Summary!$M$9-2+$R$3)/$T$3,0)*($E52+Summary!$M$9-1)/$D52/$E52</f>
        <v>0.28125</v>
      </c>
      <c r="P52" s="249" t="n">
        <f aca="false">$C52*ROUNDUP(($D52+Summary!$M$11-2+$R$3)/$T$3,0)*($E52+Summary!$M$9-1)/$D52/$E52</f>
        <v>0.3125</v>
      </c>
      <c r="Q52" s="249" t="n">
        <f aca="false">$C52*ROUNDUP(($D52+Summary!$M$12-2+$R$3)/$T$3,0)*($E52+Summary!$M$9-1)/$D52/$E52</f>
        <v>0.3125</v>
      </c>
      <c r="R52" s="249" t="n">
        <f aca="false">$C52*ROUNDUP(($D52+Summary!$M$9-2+$R$3)/$T$3,0)*($E52+Summary!$M$11-1)/$D52/$E52</f>
        <v>0.333984375</v>
      </c>
      <c r="S52" s="249" t="n">
        <f aca="false">$C52*ROUNDUP(($D52+Summary!$M$9-2+$R$3)/$T$3,0)*($E52+Summary!$M$12-1)/$D52/$E52</f>
        <v>0.3427734375</v>
      </c>
      <c r="T52" s="249" t="n">
        <f aca="false">$C52*ROUNDUP(($D52+Summary!$M$11-2+$R$3)/$T$3,0)*($E52+Summary!$M$11-1)/$D52/$E52</f>
        <v>0.37109375</v>
      </c>
      <c r="U52" s="249" t="n">
        <f aca="false">$C52*ROUNDUP(($D52+Summary!$M$11-2+$R$3)/$T$3,0)*($E52+Summary!$M$12-1)/$D52/$E52</f>
        <v>0.380859375</v>
      </c>
      <c r="V52" s="249" t="n">
        <f aca="false">$C52*ROUNDUP(($D52+Summary!$M$12-2+$R$3)/$T$3,0)*($E52+Summary!$M$11-1)/$D52/$E52</f>
        <v>0.37109375</v>
      </c>
      <c r="W52" s="253" t="n">
        <f aca="false">$C52*ROUNDUP(($D52+Summary!$M$12-2+$R$3)/$T$3,0)*($E52+Summary!$M$12-1)/$D52/$E52</f>
        <v>0.380859375</v>
      </c>
      <c r="X52" s="248" t="n">
        <f aca="false">$C52*ROUNDUP(($D52+2*Summary!$M$13-3+$AA$3)/$AC$3,0)*($E52/2+Summary!$M$13-1)/$D52/$E52</f>
        <v>0.140625</v>
      </c>
      <c r="Y52" s="249" t="n">
        <f aca="false">$C52*ROUNDUP(($D52+2*Summary!$M$14-3+$AA$3)/$AC$3,0)*($E52/2+Summary!$M$13-1)/$D52/$E52</f>
        <v>0.15625</v>
      </c>
      <c r="Z52" s="249" t="n">
        <f aca="false">$C52*ROUNDUP(($D52+2*Summary!$M$15-3+$AA$3)/$AC$3,0)*($E52/2+Summary!$M$13-1)/$D52/$E52</f>
        <v>0.15625</v>
      </c>
      <c r="AA52" s="249" t="n">
        <f aca="false">$C52*ROUNDUP(($D52+2*Summary!$M$13-3+$AA$3)/$AC$3,0)*($E52/2+Summary!$M$14-1)/$D52/$E52</f>
        <v>0.1669921875</v>
      </c>
      <c r="AB52" s="249" t="n">
        <f aca="false">$C52*ROUNDUP(($D52+2*Summary!$M$13-3+$AA$3)/$AC$3,0)*($E52/2+Summary!$M$15-1)/$D52/$E52</f>
        <v>0.1669921875</v>
      </c>
      <c r="AC52" s="249" t="n">
        <f aca="false">$C52*ROUNDUP(($D52+2*Summary!$M$14-3+$AA$3)/$AC$3,0)*($E52/2+Summary!$M$14-1)/$D52/$E52</f>
        <v>0.185546875</v>
      </c>
      <c r="AD52" s="249" t="n">
        <f aca="false">$C52*ROUNDUP(($D52+2*Summary!$M$14-3+$AA$3)/$AC$3,0)*($E52/2+Summary!$M$15-1)/$D52/$E52</f>
        <v>0.185546875</v>
      </c>
      <c r="AE52" s="249" t="n">
        <f aca="false">$C52*ROUNDUP(($D52+2*Summary!$M$15-3+$AA$3)/$AC$3,0)*($E52/2+Summary!$M$14-1)/$D52/$E52</f>
        <v>0.185546875</v>
      </c>
      <c r="AF52" s="25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61" t="n">
        <f aca="false">($T$3*O53)+($AC$3*X53)</f>
        <v>3.75</v>
      </c>
      <c r="G53" s="247" t="n">
        <f aca="false">($T$3*P53)+($AC$3*Y53)</f>
        <v>4.5</v>
      </c>
      <c r="H53" s="247" t="n">
        <f aca="false">($T$3*Q53)+($AC$3*Z53)</f>
        <v>4.5</v>
      </c>
      <c r="I53" s="247" t="n">
        <f aca="false">($T$3*R53)+($AC$3*AA53)</f>
        <v>4.1015625</v>
      </c>
      <c r="J53" s="247" t="n">
        <f aca="false">($T$3*S53)+($AC$3*AB53)</f>
        <v>4.140625</v>
      </c>
      <c r="K53" s="247" t="n">
        <f aca="false">($T$3*T53)+($AC$3*AC53)</f>
        <v>4.921875</v>
      </c>
      <c r="L53" s="247" t="n">
        <f aca="false">($T$3*U53)+($AC$3*AD53)</f>
        <v>4.96875</v>
      </c>
      <c r="M53" s="247" t="n">
        <f aca="false">($T$3*V53)+($AC$3*AE53)</f>
        <v>4.921875</v>
      </c>
      <c r="N53" s="262" t="n">
        <f aca="false">($T$3*W53)+($AC$3*AF53)</f>
        <v>4.96875</v>
      </c>
      <c r="O53" s="248" t="n">
        <f aca="false">$C53*ROUNDUP(($D53+Summary!$M$9-2+$R$3)/$T$3,0)*($E53+Summary!$M$9-1)/$D53/$E53</f>
        <v>0.3125</v>
      </c>
      <c r="P53" s="249" t="n">
        <f aca="false">$C53*ROUNDUP(($D53+Summary!$M$11-2+$R$3)/$T$3,0)*($E53+Summary!$M$9-1)/$D53/$E53</f>
        <v>0.375</v>
      </c>
      <c r="Q53" s="249" t="n">
        <f aca="false">$C53*ROUNDUP(($D53+Summary!$M$12-2+$R$3)/$T$3,0)*($E53+Summary!$M$9-1)/$D53/$E53</f>
        <v>0.375</v>
      </c>
      <c r="R53" s="249" t="n">
        <f aca="false">$C53*ROUNDUP(($D53+Summary!$M$9-2+$R$3)/$T$3,0)*($E53+Summary!$M$11-1)/$D53/$E53</f>
        <v>0.341796875</v>
      </c>
      <c r="S53" s="249" t="n">
        <f aca="false">$C53*ROUNDUP(($D53+Summary!$M$9-2+$R$3)/$T$3,0)*($E53+Summary!$M$12-1)/$D53/$E53</f>
        <v>0.3466796875</v>
      </c>
      <c r="T53" s="249" t="n">
        <f aca="false">$C53*ROUNDUP(($D53+Summary!$M$11-2+$R$3)/$T$3,0)*($E53+Summary!$M$11-1)/$D53/$E53</f>
        <v>0.41015625</v>
      </c>
      <c r="U53" s="249" t="n">
        <f aca="false">$C53*ROUNDUP(($D53+Summary!$M$11-2+$R$3)/$T$3,0)*($E53+Summary!$M$12-1)/$D53/$E53</f>
        <v>0.416015625</v>
      </c>
      <c r="V53" s="249" t="n">
        <f aca="false">$C53*ROUNDUP(($D53+Summary!$M$12-2+$R$3)/$T$3,0)*($E53+Summary!$M$11-1)/$D53/$E53</f>
        <v>0.41015625</v>
      </c>
      <c r="W53" s="253" t="n">
        <f aca="false">$C53*ROUNDUP(($D53+Summary!$M$12-2+$R$3)/$T$3,0)*($E53+Summary!$M$12-1)/$D53/$E53</f>
        <v>0.416015625</v>
      </c>
      <c r="X53" s="248" t="n">
        <f aca="false">$C53*ROUNDUP(($D53+2*Summary!$M$13-3+$AA$3)/$AC$3,0)*($E53/2+Summary!$M$13-1)/$D53/$E53</f>
        <v>0.15625</v>
      </c>
      <c r="Y53" s="249" t="n">
        <f aca="false">$C53*ROUNDUP(($D53+2*Summary!$M$14-3+$AA$3)/$AC$3,0)*($E53/2+Summary!$M$13-1)/$D53/$E53</f>
        <v>0.1875</v>
      </c>
      <c r="Z53" s="249" t="n">
        <f aca="false">$C53*ROUNDUP(($D53+2*Summary!$M$15-3+$AA$3)/$AC$3,0)*($E53/2+Summary!$M$13-1)/$D53/$E53</f>
        <v>0.1875</v>
      </c>
      <c r="AA53" s="249" t="n">
        <f aca="false">$C53*ROUNDUP(($D53+2*Summary!$M$13-3+$AA$3)/$AC$3,0)*($E53/2+Summary!$M$14-1)/$D53/$E53</f>
        <v>0.1708984375</v>
      </c>
      <c r="AB53" s="249" t="n">
        <f aca="false">$C53*ROUNDUP(($D53+2*Summary!$M$13-3+$AA$3)/$AC$3,0)*($E53/2+Summary!$M$15-1)/$D53/$E53</f>
        <v>0.1708984375</v>
      </c>
      <c r="AC53" s="249" t="n">
        <f aca="false">$C53*ROUNDUP(($D53+2*Summary!$M$14-3+$AA$3)/$AC$3,0)*($E53/2+Summary!$M$14-1)/$D53/$E53</f>
        <v>0.205078125</v>
      </c>
      <c r="AD53" s="249" t="n">
        <f aca="false">$C53*ROUNDUP(($D53+2*Summary!$M$14-3+$AA$3)/$AC$3,0)*($E53/2+Summary!$M$15-1)/$D53/$E53</f>
        <v>0.205078125</v>
      </c>
      <c r="AE53" s="249" t="n">
        <f aca="false">$C53*ROUNDUP(($D53+2*Summary!$M$15-3+$AA$3)/$AC$3,0)*($E53/2+Summary!$M$14-1)/$D53/$E53</f>
        <v>0.205078125</v>
      </c>
      <c r="AF53" s="25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3" t="n">
        <f aca="false">($T$3*O54)+($AC$3*X54)</f>
        <v>3.375</v>
      </c>
      <c r="G54" s="264" t="n">
        <f aca="false">($T$3*P54)+($AC$3*Y54)</f>
        <v>3.75</v>
      </c>
      <c r="H54" s="264" t="n">
        <f aca="false">($T$3*Q54)+($AC$3*Z54)</f>
        <v>3.75</v>
      </c>
      <c r="I54" s="264" t="n">
        <f aca="false">($T$3*R54)+($AC$3*AA54)</f>
        <v>3.69140625</v>
      </c>
      <c r="J54" s="264" t="n">
        <f aca="false">($T$3*S54)+($AC$3*AB54)</f>
        <v>3.7265625</v>
      </c>
      <c r="K54" s="264" t="n">
        <f aca="false">($T$3*T54)+($AC$3*AC54)</f>
        <v>4.1015625</v>
      </c>
      <c r="L54" s="264" t="n">
        <f aca="false">($T$3*U54)+($AC$3*AD54)</f>
        <v>4.140625</v>
      </c>
      <c r="M54" s="264" t="n">
        <f aca="false">($T$3*V54)+($AC$3*AE54)</f>
        <v>4.1015625</v>
      </c>
      <c r="N54" s="265" t="n">
        <f aca="false">($T$3*W54)+($AC$3*AF54)</f>
        <v>4.140625</v>
      </c>
      <c r="O54" s="254" t="n">
        <f aca="false">$C54*ROUNDUP(($D54+Summary!$M$9-2+$R$3)/$T$3,0)*($E54+Summary!$M$9-1)/$D54/$E54</f>
        <v>0.28125</v>
      </c>
      <c r="P54" s="255" t="n">
        <f aca="false">$C54*ROUNDUP(($D54+Summary!$M$11-2+$R$3)/$T$3,0)*($E54+Summary!$M$9-1)/$D54/$E54</f>
        <v>0.3125</v>
      </c>
      <c r="Q54" s="255" t="n">
        <f aca="false">$C54*ROUNDUP(($D54+Summary!$M$12-2+$R$3)/$T$3,0)*($E54+Summary!$M$9-1)/$D54/$E54</f>
        <v>0.3125</v>
      </c>
      <c r="R54" s="255" t="n">
        <f aca="false">$C54*ROUNDUP(($D54+Summary!$M$9-2+$R$3)/$T$3,0)*($E54+Summary!$M$11-1)/$D54/$E54</f>
        <v>0.3076171875</v>
      </c>
      <c r="S54" s="255" t="n">
        <f aca="false">$C54*ROUNDUP(($D54+Summary!$M$9-2+$R$3)/$T$3,0)*($E54+Summary!$M$12-1)/$D54/$E54</f>
        <v>0.31201171875</v>
      </c>
      <c r="T54" s="255" t="n">
        <f aca="false">$C54*ROUNDUP(($D54+Summary!$M$11-2+$R$3)/$T$3,0)*($E54+Summary!$M$11-1)/$D54/$E54</f>
        <v>0.341796875</v>
      </c>
      <c r="U54" s="255" t="n">
        <f aca="false">$C54*ROUNDUP(($D54+Summary!$M$11-2+$R$3)/$T$3,0)*($E54+Summary!$M$12-1)/$D54/$E54</f>
        <v>0.3466796875</v>
      </c>
      <c r="V54" s="255" t="n">
        <f aca="false">$C54*ROUNDUP(($D54+Summary!$M$12-2+$R$3)/$T$3,0)*($E54+Summary!$M$11-1)/$D54/$E54</f>
        <v>0.341796875</v>
      </c>
      <c r="W54" s="256" t="n">
        <f aca="false">$C54*ROUNDUP(($D54+Summary!$M$12-2+$R$3)/$T$3,0)*($E54+Summary!$M$12-1)/$D54/$E54</f>
        <v>0.3466796875</v>
      </c>
      <c r="X54" s="254" t="n">
        <f aca="false">$C54*ROUNDUP(($D54+2*Summary!$M$13-3+$AA$3)/$AC$3,0)*($E54/2+Summary!$M$13-1)/$D54/$E54</f>
        <v>0.140625</v>
      </c>
      <c r="Y54" s="255" t="n">
        <f aca="false">$C54*ROUNDUP(($D54+2*Summary!$M$14-3+$AA$3)/$AC$3,0)*($E54/2+Summary!$M$13-1)/$D54/$E54</f>
        <v>0.15625</v>
      </c>
      <c r="Z54" s="255" t="n">
        <f aca="false">$C54*ROUNDUP(($D54+2*Summary!$M$15-3+$AA$3)/$AC$3,0)*($E54/2+Summary!$M$13-1)/$D54/$E54</f>
        <v>0.15625</v>
      </c>
      <c r="AA54" s="255" t="n">
        <f aca="false">$C54*ROUNDUP(($D54+2*Summary!$M$13-3+$AA$3)/$AC$3,0)*($E54/2+Summary!$M$14-1)/$D54/$E54</f>
        <v>0.15380859375</v>
      </c>
      <c r="AB54" s="255" t="n">
        <f aca="false">$C54*ROUNDUP(($D54+2*Summary!$M$13-3+$AA$3)/$AC$3,0)*($E54/2+Summary!$M$15-1)/$D54/$E54</f>
        <v>0.15380859375</v>
      </c>
      <c r="AC54" s="255" t="n">
        <f aca="false">$C54*ROUNDUP(($D54+2*Summary!$M$14-3+$AA$3)/$AC$3,0)*($E54/2+Summary!$M$14-1)/$D54/$E54</f>
        <v>0.1708984375</v>
      </c>
      <c r="AD54" s="255" t="n">
        <f aca="false">$C54*ROUNDUP(($D54+2*Summary!$M$14-3+$AA$3)/$AC$3,0)*($E54/2+Summary!$M$15-1)/$D54/$E54</f>
        <v>0.1708984375</v>
      </c>
      <c r="AE54" s="255" t="n">
        <f aca="false">$C54*ROUNDUP(($D54+2*Summary!$M$15-3+$AA$3)/$AC$3,0)*($E54/2+Summary!$M$14-1)/$D54/$E54</f>
        <v>0.1708984375</v>
      </c>
      <c r="AF54" s="25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24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24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43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false" hidden="false" outlineLevel="0" max="257" min="10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57"/>
      <c r="O3" s="237" t="s">
        <v>12</v>
      </c>
      <c r="P3" s="237"/>
      <c r="Q3" s="238" t="s">
        <v>127</v>
      </c>
      <c r="R3" s="237" t="n">
        <v>8</v>
      </c>
      <c r="S3" s="238" t="s">
        <v>128</v>
      </c>
      <c r="T3" s="237" t="n">
        <v>8</v>
      </c>
      <c r="U3" s="237"/>
      <c r="V3" s="237"/>
      <c r="W3" s="239"/>
      <c r="X3" s="238" t="s">
        <v>19</v>
      </c>
      <c r="Y3" s="237"/>
      <c r="Z3" s="238" t="s">
        <v>127</v>
      </c>
      <c r="AA3" s="237" t="n">
        <v>8</v>
      </c>
      <c r="AB3" s="238" t="s">
        <v>128</v>
      </c>
      <c r="AC3" s="237" t="n">
        <v>8</v>
      </c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5" t="s">
        <v>113</v>
      </c>
      <c r="R4" s="245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($T$3*O5)+($AC$3*X5)</f>
        <v>3</v>
      </c>
      <c r="G5" s="247" t="n">
        <f aca="false">($T$3*P5)+($AC$3*Y5)</f>
        <v>4.5</v>
      </c>
      <c r="H5" s="247" t="n">
        <f aca="false">($T$3*Q5)+($AC$3*Z5)</f>
        <v>4.5</v>
      </c>
      <c r="I5" s="247" t="n">
        <f aca="false">($T$3*R5)+($AC$3*AA5)</f>
        <v>8</v>
      </c>
      <c r="J5" s="247" t="n">
        <f aca="false">($T$3*S5)+($AC$3*AB5)</f>
        <v>8</v>
      </c>
      <c r="K5" s="247" t="n">
        <f aca="false">($T$3*T5)+($AC$3*AC5)</f>
        <v>12</v>
      </c>
      <c r="L5" s="247" t="n">
        <f aca="false">($T$3*U5)+($AC$3*AD5)</f>
        <v>12</v>
      </c>
      <c r="M5" s="247" t="n">
        <f aca="false">($T$3*V5)+($AC$3*AE5)</f>
        <v>12</v>
      </c>
      <c r="N5" s="247" t="n">
        <f aca="false">($T$3*W5)+($AC$3*AF5)</f>
        <v>12</v>
      </c>
      <c r="O5" s="250" t="n">
        <f aca="false">$C5*ROUNDUP(($D5+Summary!$M$3-2+$R$3)/$T$3,0)*($E5+Summary!$M$3-1)/$D5/$E5</f>
        <v>0.25</v>
      </c>
      <c r="P5" s="251" t="n">
        <f aca="false">$C5*ROUNDUP(($D5+Summary!$M$4-2+$R$3)/$T$3,0)*($E5+Summary!$M$3-1)/$D5/$E5</f>
        <v>0.375</v>
      </c>
      <c r="Q5" s="251" t="n">
        <f aca="false">$C5*ROUNDUP(($D5+Summary!$M$5-2+$R$3)/$T$3,0)*($E5+Summary!$M$3-1)/$D5/$E5</f>
        <v>0.375</v>
      </c>
      <c r="R5" s="251" t="n">
        <f aca="false">$C5*ROUNDUP(($D5+Summary!$M$3-2+$R$3)/$T$3,0)*($E5+Summary!$M$4-1)/$D5/$E5</f>
        <v>0.6875</v>
      </c>
      <c r="S5" s="251" t="n">
        <f aca="false">$C5*ROUNDUP(($D5+Summary!$M$3-2+$R$3)/$T$3,0)*($E5+Summary!$M$5-1)/$D5/$E5</f>
        <v>0.6875</v>
      </c>
      <c r="T5" s="251" t="n">
        <f aca="false">$C5*ROUNDUP(($D5+Summary!$M$4-2+$R$3)/$T$3,0)*($E5+Summary!$M$4-1)/$D5/$E5</f>
        <v>1.03125</v>
      </c>
      <c r="U5" s="251" t="n">
        <f aca="false">$C5*ROUNDUP(($D5+Summary!$M$4-2+$R$3)/$T$3,0)*($E5+Summary!$M$5-1)/$D5/$E5</f>
        <v>1.03125</v>
      </c>
      <c r="V5" s="251" t="n">
        <f aca="false">$C5*ROUNDUP(($D5+Summary!$M$5-2+$R$3)/$T$3,0)*($E5+Summary!$M$4-1)/$D5/$E5</f>
        <v>1.03125</v>
      </c>
      <c r="W5" s="252" t="n">
        <f aca="false">$C5*ROUNDUP(($D5+Summary!$M$5-2+$R$3)/$T$3,0)*($E5+Summary!$M$5-1)/$D5/$E5</f>
        <v>1.03125</v>
      </c>
      <c r="X5" s="250" t="n">
        <f aca="false">$C5*ROUNDUP(($D5+2*Summary!$M$6-3+$AA$3)/$AC$3,0)*($E5/2+Summary!$M$6-1)/$D5/$E5</f>
        <v>0.125</v>
      </c>
      <c r="Y5" s="251" t="n">
        <f aca="false">$C5*ROUNDUP(($D5+2*Summary!$M$7-3+$AA$3)/$AC$3,0)*($E5/2+Summary!$M$6-1)/$D5/$E5</f>
        <v>0.1875</v>
      </c>
      <c r="Z5" s="251" t="n">
        <f aca="false">$C5*ROUNDUP(($D5+2*Summary!$M$8-3+$AA$3)/$AC$3,0)*($E5/2+Summary!$M$6-1)/$D5/$E5</f>
        <v>0.1875</v>
      </c>
      <c r="AA5" s="251" t="n">
        <f aca="false">$C5*ROUNDUP(($D5+2*Summary!$M$6-3+$AA$3)/$AC$3,0)*($E5/2+Summary!$M$7-1)/$D5/$E5</f>
        <v>0.3125</v>
      </c>
      <c r="AB5" s="251" t="n">
        <f aca="false">$C5*ROUNDUP(($D5+2*Summary!$M$6-3+$AA$3)/$AC$3,0)*($E5/2+Summary!$M$8-1)/$D5/$E5</f>
        <v>0.3125</v>
      </c>
      <c r="AC5" s="251" t="n">
        <f aca="false">$C5*ROUNDUP(($D5+2*Summary!$M$7-3+$AA$3)/$AC$3,0)*($E5/2+Summary!$M$7-1)/$D5/$E5</f>
        <v>0.46875</v>
      </c>
      <c r="AD5" s="251" t="n">
        <f aca="false">$C5*ROUNDUP(($D5+2*Summary!$M$7-3+$AA$3)/$AC$3,0)*($E5/2+Summary!$M$8-1)/$D5/$E5</f>
        <v>0.46875</v>
      </c>
      <c r="AE5" s="251" t="n">
        <f aca="false">$C5*ROUNDUP(($D5+2*Summary!$M$8-3+$AA$3)/$AC$3,0)*($E5/2+Summary!$M$7-1)/$D5/$E5</f>
        <v>0.46875</v>
      </c>
      <c r="AF5" s="25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($T$3*O6)+($AC$3*X6)</f>
        <v>6</v>
      </c>
      <c r="G6" s="247" t="n">
        <f aca="false">($T$3*P6)+($AC$3*Y6)</f>
        <v>9</v>
      </c>
      <c r="H6" s="247" t="n">
        <f aca="false">($T$3*Q6)+($AC$3*Z6)</f>
        <v>9</v>
      </c>
      <c r="I6" s="247" t="n">
        <f aca="false">($T$3*R6)+($AC$3*AA6)</f>
        <v>11</v>
      </c>
      <c r="J6" s="247" t="n">
        <f aca="false">($T$3*S6)+($AC$3*AB6)</f>
        <v>11</v>
      </c>
      <c r="K6" s="247" t="n">
        <f aca="false">($T$3*T6)+($AC$3*AC6)</f>
        <v>16.5</v>
      </c>
      <c r="L6" s="247" t="n">
        <f aca="false">($T$3*U6)+($AC$3*AD6)</f>
        <v>16.5</v>
      </c>
      <c r="M6" s="247" t="n">
        <f aca="false">($T$3*V6)+($AC$3*AE6)</f>
        <v>16.5</v>
      </c>
      <c r="N6" s="247" t="n">
        <f aca="false">($T$3*W6)+($AC$3*AF6)</f>
        <v>16.5</v>
      </c>
      <c r="O6" s="248" t="n">
        <f aca="false">$C6*ROUNDUP(($D6+Summary!$M$3-2+$R$3)/$T$3,0)*($E6+Summary!$M$3-1)/$D6/$E6</f>
        <v>0.5</v>
      </c>
      <c r="P6" s="249" t="n">
        <f aca="false">$C6*ROUNDUP(($D6+Summary!$M$4-2+$R$3)/$T$3,0)*($E6+Summary!$M$3-1)/$D6/$E6</f>
        <v>0.75</v>
      </c>
      <c r="Q6" s="249" t="n">
        <f aca="false">$C6*ROUNDUP(($D6+Summary!$M$5-2+$R$3)/$T$3,0)*($E6+Summary!$M$3-1)/$D6/$E6</f>
        <v>0.75</v>
      </c>
      <c r="R6" s="249" t="n">
        <f aca="false">$C6*ROUNDUP(($D6+Summary!$M$3-2+$R$3)/$T$3,0)*($E6+Summary!$M$4-1)/$D6/$E6</f>
        <v>0.9375</v>
      </c>
      <c r="S6" s="249" t="n">
        <f aca="false">$C6*ROUNDUP(($D6+Summary!$M$3-2+$R$3)/$T$3,0)*($E6+Summary!$M$5-1)/$D6/$E6</f>
        <v>0.9375</v>
      </c>
      <c r="T6" s="249" t="n">
        <f aca="false">$C6*ROUNDUP(($D6+Summary!$M$4-2+$R$3)/$T$3,0)*($E6+Summary!$M$4-1)/$D6/$E6</f>
        <v>1.40625</v>
      </c>
      <c r="U6" s="249" t="n">
        <f aca="false">$C6*ROUNDUP(($D6+Summary!$M$4-2+$R$3)/$T$3,0)*($E6+Summary!$M$5-1)/$D6/$E6</f>
        <v>1.40625</v>
      </c>
      <c r="V6" s="249" t="n">
        <f aca="false">$C6*ROUNDUP(($D6+Summary!$M$5-2+$R$3)/$T$3,0)*($E6+Summary!$M$4-1)/$D6/$E6</f>
        <v>1.40625</v>
      </c>
      <c r="W6" s="253" t="n">
        <f aca="false">$C6*ROUNDUP(($D6+Summary!$M$5-2+$R$3)/$T$3,0)*($E6+Summary!$M$5-1)/$D6/$E6</f>
        <v>1.40625</v>
      </c>
      <c r="X6" s="248" t="n">
        <f aca="false">$C6*ROUNDUP(($D6+2*Summary!$M$6-3+$AA$3)/$AC$3,0)*($E6/2+Summary!$M$6-1)/$D6/$E6</f>
        <v>0.25</v>
      </c>
      <c r="Y6" s="249" t="n">
        <f aca="false">$C6*ROUNDUP(($D6+2*Summary!$M$7-3+$AA$3)/$AC$3,0)*($E6/2+Summary!$M$6-1)/$D6/$E6</f>
        <v>0.375</v>
      </c>
      <c r="Z6" s="249" t="n">
        <f aca="false">$C6*ROUNDUP(($D6+2*Summary!$M$8-3+$AA$3)/$AC$3,0)*($E6/2+Summary!$M$6-1)/$D6/$E6</f>
        <v>0.375</v>
      </c>
      <c r="AA6" s="249" t="n">
        <f aca="false">$C6*ROUNDUP(($D6+2*Summary!$M$6-3+$AA$3)/$AC$3,0)*($E6/2+Summary!$M$7-1)/$D6/$E6</f>
        <v>0.4375</v>
      </c>
      <c r="AB6" s="249" t="n">
        <f aca="false">$C6*ROUNDUP(($D6+2*Summary!$M$6-3+$AA$3)/$AC$3,0)*($E6/2+Summary!$M$8-1)/$D6/$E6</f>
        <v>0.4375</v>
      </c>
      <c r="AC6" s="249" t="n">
        <f aca="false">$C6*ROUNDUP(($D6+2*Summary!$M$7-3+$AA$3)/$AC$3,0)*($E6/2+Summary!$M$7-1)/$D6/$E6</f>
        <v>0.65625</v>
      </c>
      <c r="AD6" s="249" t="n">
        <f aca="false">$C6*ROUNDUP(($D6+2*Summary!$M$7-3+$AA$3)/$AC$3,0)*($E6/2+Summary!$M$8-1)/$D6/$E6</f>
        <v>0.65625</v>
      </c>
      <c r="AE6" s="249" t="n">
        <f aca="false">$C6*ROUNDUP(($D6+2*Summary!$M$8-3+$AA$3)/$AC$3,0)*($E6/2+Summary!$M$7-1)/$D6/$E6</f>
        <v>0.65625</v>
      </c>
      <c r="AF6" s="25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($T$3*O7)+($AC$3*X7)</f>
        <v>3</v>
      </c>
      <c r="G7" s="247" t="n">
        <f aca="false">($T$3*P7)+($AC$3*Y7)</f>
        <v>4.5</v>
      </c>
      <c r="H7" s="247" t="n">
        <f aca="false">($T$3*Q7)+($AC$3*Z7)</f>
        <v>4.5</v>
      </c>
      <c r="I7" s="247" t="n">
        <f aca="false">($T$3*R7)+($AC$3*AA7)</f>
        <v>5.5</v>
      </c>
      <c r="J7" s="247" t="n">
        <f aca="false">($T$3*S7)+($AC$3*AB7)</f>
        <v>5.5</v>
      </c>
      <c r="K7" s="247" t="n">
        <f aca="false">($T$3*T7)+($AC$3*AC7)</f>
        <v>8.25</v>
      </c>
      <c r="L7" s="247" t="n">
        <f aca="false">($T$3*U7)+($AC$3*AD7)</f>
        <v>8.25</v>
      </c>
      <c r="M7" s="247" t="n">
        <f aca="false">($T$3*V7)+($AC$3*AE7)</f>
        <v>8.25</v>
      </c>
      <c r="N7" s="247" t="n">
        <f aca="false">($T$3*W7)+($AC$3*AF7)</f>
        <v>8.25</v>
      </c>
      <c r="O7" s="248" t="n">
        <f aca="false">$C7*ROUNDUP(($D7+Summary!$M$3-2+$R$3)/$T$3,0)*($E7+Summary!$M$3-1)/$D7/$E7</f>
        <v>0.25</v>
      </c>
      <c r="P7" s="249" t="n">
        <f aca="false">$C7*ROUNDUP(($D7+Summary!$M$4-2+$R$3)/$T$3,0)*($E7+Summary!$M$3-1)/$D7/$E7</f>
        <v>0.375</v>
      </c>
      <c r="Q7" s="249" t="n">
        <f aca="false">$C7*ROUNDUP(($D7+Summary!$M$5-2+$R$3)/$T$3,0)*($E7+Summary!$M$3-1)/$D7/$E7</f>
        <v>0.375</v>
      </c>
      <c r="R7" s="249" t="n">
        <f aca="false">$C7*ROUNDUP(($D7+Summary!$M$3-2+$R$3)/$T$3,0)*($E7+Summary!$M$4-1)/$D7/$E7</f>
        <v>0.46875</v>
      </c>
      <c r="S7" s="249" t="n">
        <f aca="false">$C7*ROUNDUP(($D7+Summary!$M$3-2+$R$3)/$T$3,0)*($E7+Summary!$M$5-1)/$D7/$E7</f>
        <v>0.46875</v>
      </c>
      <c r="T7" s="249" t="n">
        <f aca="false">$C7*ROUNDUP(($D7+Summary!$M$4-2+$R$3)/$T$3,0)*($E7+Summary!$M$4-1)/$D7/$E7</f>
        <v>0.703125</v>
      </c>
      <c r="U7" s="249" t="n">
        <f aca="false">$C7*ROUNDUP(($D7+Summary!$M$4-2+$R$3)/$T$3,0)*($E7+Summary!$M$5-1)/$D7/$E7</f>
        <v>0.703125</v>
      </c>
      <c r="V7" s="249" t="n">
        <f aca="false">$C7*ROUNDUP(($D7+Summary!$M$5-2+$R$3)/$T$3,0)*($E7+Summary!$M$4-1)/$D7/$E7</f>
        <v>0.703125</v>
      </c>
      <c r="W7" s="253" t="n">
        <f aca="false">$C7*ROUNDUP(($D7+Summary!$M$5-2+$R$3)/$T$3,0)*($E7+Summary!$M$5-1)/$D7/$E7</f>
        <v>0.703125</v>
      </c>
      <c r="X7" s="248" t="n">
        <f aca="false">$C7*ROUNDUP(($D7+2*Summary!$M$6-3+$AA$3)/$AC$3,0)*($E7/2+Summary!$M$6-1)/$D7/$E7</f>
        <v>0.125</v>
      </c>
      <c r="Y7" s="249" t="n">
        <f aca="false">$C7*ROUNDUP(($D7+2*Summary!$M$7-3+$AA$3)/$AC$3,0)*($E7/2+Summary!$M$6-1)/$D7/$E7</f>
        <v>0.1875</v>
      </c>
      <c r="Z7" s="249" t="n">
        <f aca="false">$C7*ROUNDUP(($D7+2*Summary!$M$8-3+$AA$3)/$AC$3,0)*($E7/2+Summary!$M$6-1)/$D7/$E7</f>
        <v>0.1875</v>
      </c>
      <c r="AA7" s="249" t="n">
        <f aca="false">$C7*ROUNDUP(($D7+2*Summary!$M$6-3+$AA$3)/$AC$3,0)*($E7/2+Summary!$M$7-1)/$D7/$E7</f>
        <v>0.21875</v>
      </c>
      <c r="AB7" s="249" t="n">
        <f aca="false">$C7*ROUNDUP(($D7+2*Summary!$M$6-3+$AA$3)/$AC$3,0)*($E7/2+Summary!$M$8-1)/$D7/$E7</f>
        <v>0.21875</v>
      </c>
      <c r="AC7" s="249" t="n">
        <f aca="false">$C7*ROUNDUP(($D7+2*Summary!$M$7-3+$AA$3)/$AC$3,0)*($E7/2+Summary!$M$7-1)/$D7/$E7</f>
        <v>0.328125</v>
      </c>
      <c r="AD7" s="249" t="n">
        <f aca="false">$C7*ROUNDUP(($D7+2*Summary!$M$7-3+$AA$3)/$AC$3,0)*($E7/2+Summary!$M$8-1)/$D7/$E7</f>
        <v>0.328125</v>
      </c>
      <c r="AE7" s="249" t="n">
        <f aca="false">$C7*ROUNDUP(($D7+2*Summary!$M$8-3+$AA$3)/$AC$3,0)*($E7/2+Summary!$M$7-1)/$D7/$E7</f>
        <v>0.328125</v>
      </c>
      <c r="AF7" s="25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($T$3*O8)+($AC$3*X8)</f>
        <v>2.25</v>
      </c>
      <c r="G8" s="247" t="n">
        <f aca="false">($T$3*P8)+($AC$3*Y8)</f>
        <v>3</v>
      </c>
      <c r="H8" s="247" t="n">
        <f aca="false">($T$3*Q8)+($AC$3*Z8)</f>
        <v>3</v>
      </c>
      <c r="I8" s="247" t="n">
        <f aca="false">($T$3*R8)+($AC$3*AA8)</f>
        <v>4.125</v>
      </c>
      <c r="J8" s="247" t="n">
        <f aca="false">($T$3*S8)+($AC$3*AB8)</f>
        <v>4.125</v>
      </c>
      <c r="K8" s="247" t="n">
        <f aca="false">($T$3*T8)+($AC$3*AC8)</f>
        <v>5.5</v>
      </c>
      <c r="L8" s="247" t="n">
        <f aca="false">($T$3*U8)+($AC$3*AD8)</f>
        <v>5.5</v>
      </c>
      <c r="M8" s="247" t="n">
        <f aca="false">($T$3*V8)+($AC$3*AE8)</f>
        <v>5.5</v>
      </c>
      <c r="N8" s="247" t="n">
        <f aca="false">($T$3*W8)+($AC$3*AF8)</f>
        <v>5.5</v>
      </c>
      <c r="O8" s="248" t="n">
        <f aca="false">$C8*ROUNDUP(($D8+Summary!$M$3-2+$R$3)/$T$3,0)*($E8+Summary!$M$3-1)/$D8/$E8</f>
        <v>0.1875</v>
      </c>
      <c r="P8" s="249" t="n">
        <f aca="false">$C8*ROUNDUP(($D8+Summary!$M$4-2+$R$3)/$T$3,0)*($E8+Summary!$M$3-1)/$D8/$E8</f>
        <v>0.25</v>
      </c>
      <c r="Q8" s="249" t="n">
        <f aca="false">$C8*ROUNDUP(($D8+Summary!$M$5-2+$R$3)/$T$3,0)*($E8+Summary!$M$3-1)/$D8/$E8</f>
        <v>0.25</v>
      </c>
      <c r="R8" s="249" t="n">
        <f aca="false">$C8*ROUNDUP(($D8+Summary!$M$3-2+$R$3)/$T$3,0)*($E8+Summary!$M$4-1)/$D8/$E8</f>
        <v>0.3515625</v>
      </c>
      <c r="S8" s="249" t="n">
        <f aca="false">$C8*ROUNDUP(($D8+Summary!$M$3-2+$R$3)/$T$3,0)*($E8+Summary!$M$5-1)/$D8/$E8</f>
        <v>0.3515625</v>
      </c>
      <c r="T8" s="249" t="n">
        <f aca="false">$C8*ROUNDUP(($D8+Summary!$M$4-2+$R$3)/$T$3,0)*($E8+Summary!$M$4-1)/$D8/$E8</f>
        <v>0.46875</v>
      </c>
      <c r="U8" s="249" t="n">
        <f aca="false">$C8*ROUNDUP(($D8+Summary!$M$4-2+$R$3)/$T$3,0)*($E8+Summary!$M$5-1)/$D8/$E8</f>
        <v>0.46875</v>
      </c>
      <c r="V8" s="249" t="n">
        <f aca="false">$C8*ROUNDUP(($D8+Summary!$M$5-2+$R$3)/$T$3,0)*($E8+Summary!$M$4-1)/$D8/$E8</f>
        <v>0.46875</v>
      </c>
      <c r="W8" s="253" t="n">
        <f aca="false">$C8*ROUNDUP(($D8+Summary!$M$5-2+$R$3)/$T$3,0)*($E8+Summary!$M$5-1)/$D8/$E8</f>
        <v>0.46875</v>
      </c>
      <c r="X8" s="248" t="n">
        <f aca="false">$C8*ROUNDUP(($D8+2*Summary!$M$6-3+$AA$3)/$AC$3,0)*($E8/2+Summary!$M$6-1)/$D8/$E8</f>
        <v>0.09375</v>
      </c>
      <c r="Y8" s="249" t="n">
        <f aca="false">$C8*ROUNDUP(($D8+2*Summary!$M$7-3+$AA$3)/$AC$3,0)*($E8/2+Summary!$M$6-1)/$D8/$E8</f>
        <v>0.125</v>
      </c>
      <c r="Z8" s="249" t="n">
        <f aca="false">$C8*ROUNDUP(($D8+2*Summary!$M$8-3+$AA$3)/$AC$3,0)*($E8/2+Summary!$M$6-1)/$D8/$E8</f>
        <v>0.125</v>
      </c>
      <c r="AA8" s="249" t="n">
        <f aca="false">$C8*ROUNDUP(($D8+2*Summary!$M$6-3+$AA$3)/$AC$3,0)*($E8/2+Summary!$M$7-1)/$D8/$E8</f>
        <v>0.1640625</v>
      </c>
      <c r="AB8" s="249" t="n">
        <f aca="false">$C8*ROUNDUP(($D8+2*Summary!$M$6-3+$AA$3)/$AC$3,0)*($E8/2+Summary!$M$8-1)/$D8/$E8</f>
        <v>0.1640625</v>
      </c>
      <c r="AC8" s="249" t="n">
        <f aca="false">$C8*ROUNDUP(($D8+2*Summary!$M$7-3+$AA$3)/$AC$3,0)*($E8/2+Summary!$M$7-1)/$D8/$E8</f>
        <v>0.21875</v>
      </c>
      <c r="AD8" s="249" t="n">
        <f aca="false">$C8*ROUNDUP(($D8+2*Summary!$M$7-3+$AA$3)/$AC$3,0)*($E8/2+Summary!$M$8-1)/$D8/$E8</f>
        <v>0.21875</v>
      </c>
      <c r="AE8" s="249" t="n">
        <f aca="false">$C8*ROUNDUP(($D8+2*Summary!$M$8-3+$AA$3)/$AC$3,0)*($E8/2+Summary!$M$7-1)/$D8/$E8</f>
        <v>0.21875</v>
      </c>
      <c r="AF8" s="25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($T$3*O9)+($AC$3*X9)</f>
        <v>3</v>
      </c>
      <c r="G9" s="247" t="n">
        <f aca="false">($T$3*P9)+($AC$3*Y9)</f>
        <v>4.5</v>
      </c>
      <c r="H9" s="247" t="n">
        <f aca="false">($T$3*Q9)+($AC$3*Z9)</f>
        <v>4.5</v>
      </c>
      <c r="I9" s="247" t="n">
        <f aca="false">($T$3*R9)+($AC$3*AA9)</f>
        <v>4.25</v>
      </c>
      <c r="J9" s="247" t="n">
        <f aca="false">($T$3*S9)+($AC$3*AB9)</f>
        <v>4.25</v>
      </c>
      <c r="K9" s="247" t="n">
        <f aca="false">($T$3*T9)+($AC$3*AC9)</f>
        <v>6.375</v>
      </c>
      <c r="L9" s="247" t="n">
        <f aca="false">($T$3*U9)+($AC$3*AD9)</f>
        <v>6.375</v>
      </c>
      <c r="M9" s="247" t="n">
        <f aca="false">($T$3*V9)+($AC$3*AE9)</f>
        <v>6.375</v>
      </c>
      <c r="N9" s="247" t="n">
        <f aca="false">($T$3*W9)+($AC$3*AF9)</f>
        <v>6.375</v>
      </c>
      <c r="O9" s="248" t="n">
        <f aca="false">$C9*ROUNDUP(($D9+Summary!$M$3-2+$R$3)/$T$3,0)*($E9+Summary!$M$3-1)/$D9/$E9</f>
        <v>0.25</v>
      </c>
      <c r="P9" s="249" t="n">
        <f aca="false">$C9*ROUNDUP(($D9+Summary!$M$4-2+$R$3)/$T$3,0)*($E9+Summary!$M$3-1)/$D9/$E9</f>
        <v>0.375</v>
      </c>
      <c r="Q9" s="249" t="n">
        <f aca="false">$C9*ROUNDUP(($D9+Summary!$M$5-2+$R$3)/$T$3,0)*($E9+Summary!$M$3-1)/$D9/$E9</f>
        <v>0.375</v>
      </c>
      <c r="R9" s="249" t="n">
        <f aca="false">$C9*ROUNDUP(($D9+Summary!$M$3-2+$R$3)/$T$3,0)*($E9+Summary!$M$4-1)/$D9/$E9</f>
        <v>0.359375</v>
      </c>
      <c r="S9" s="249" t="n">
        <f aca="false">$C9*ROUNDUP(($D9+Summary!$M$3-2+$R$3)/$T$3,0)*($E9+Summary!$M$5-1)/$D9/$E9</f>
        <v>0.359375</v>
      </c>
      <c r="T9" s="249" t="n">
        <f aca="false">$C9*ROUNDUP(($D9+Summary!$M$4-2+$R$3)/$T$3,0)*($E9+Summary!$M$4-1)/$D9/$E9</f>
        <v>0.5390625</v>
      </c>
      <c r="U9" s="249" t="n">
        <f aca="false">$C9*ROUNDUP(($D9+Summary!$M$4-2+$R$3)/$T$3,0)*($E9+Summary!$M$5-1)/$D9/$E9</f>
        <v>0.5390625</v>
      </c>
      <c r="V9" s="249" t="n">
        <f aca="false">$C9*ROUNDUP(($D9+Summary!$M$5-2+$R$3)/$T$3,0)*($E9+Summary!$M$4-1)/$D9/$E9</f>
        <v>0.5390625</v>
      </c>
      <c r="W9" s="253" t="n">
        <f aca="false">$C9*ROUNDUP(($D9+Summary!$M$5-2+$R$3)/$T$3,0)*($E9+Summary!$M$5-1)/$D9/$E9</f>
        <v>0.5390625</v>
      </c>
      <c r="X9" s="248" t="n">
        <f aca="false">$C9*ROUNDUP(($D9+2*Summary!$M$6-3+$AA$3)/$AC$3,0)*($E9/2+Summary!$M$6-1)/$D9/$E9</f>
        <v>0.125</v>
      </c>
      <c r="Y9" s="249" t="n">
        <f aca="false">$C9*ROUNDUP(($D9+2*Summary!$M$7-3+$AA$3)/$AC$3,0)*($E9/2+Summary!$M$6-1)/$D9/$E9</f>
        <v>0.1875</v>
      </c>
      <c r="Z9" s="249" t="n">
        <f aca="false">$C9*ROUNDUP(($D9+2*Summary!$M$8-3+$AA$3)/$AC$3,0)*($E9/2+Summary!$M$6-1)/$D9/$E9</f>
        <v>0.1875</v>
      </c>
      <c r="AA9" s="249" t="n">
        <f aca="false">$C9*ROUNDUP(($D9+2*Summary!$M$6-3+$AA$3)/$AC$3,0)*($E9/2+Summary!$M$7-1)/$D9/$E9</f>
        <v>0.171875</v>
      </c>
      <c r="AB9" s="249" t="n">
        <f aca="false">$C9*ROUNDUP(($D9+2*Summary!$M$6-3+$AA$3)/$AC$3,0)*($E9/2+Summary!$M$8-1)/$D9/$E9</f>
        <v>0.171875</v>
      </c>
      <c r="AC9" s="249" t="n">
        <f aca="false">$C9*ROUNDUP(($D9+2*Summary!$M$7-3+$AA$3)/$AC$3,0)*($E9/2+Summary!$M$7-1)/$D9/$E9</f>
        <v>0.2578125</v>
      </c>
      <c r="AD9" s="249" t="n">
        <f aca="false">$C9*ROUNDUP(($D9+2*Summary!$M$7-3+$AA$3)/$AC$3,0)*($E9/2+Summary!$M$8-1)/$D9/$E9</f>
        <v>0.2578125</v>
      </c>
      <c r="AE9" s="249" t="n">
        <f aca="false">$C9*ROUNDUP(($D9+2*Summary!$M$8-3+$AA$3)/$AC$3,0)*($E9/2+Summary!$M$7-1)/$D9/$E9</f>
        <v>0.2578125</v>
      </c>
      <c r="AF9" s="25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($T$3*O10)+($AC$3*X10)</f>
        <v>2.25</v>
      </c>
      <c r="G10" s="247" t="n">
        <f aca="false">($T$3*P10)+($AC$3*Y10)</f>
        <v>3</v>
      </c>
      <c r="H10" s="247" t="n">
        <f aca="false">($T$3*Q10)+($AC$3*Z10)</f>
        <v>3</v>
      </c>
      <c r="I10" s="247" t="n">
        <f aca="false">($T$3*R10)+($AC$3*AA10)</f>
        <v>3.1875</v>
      </c>
      <c r="J10" s="247" t="n">
        <f aca="false">($T$3*S10)+($AC$3*AB10)</f>
        <v>3.1875</v>
      </c>
      <c r="K10" s="247" t="n">
        <f aca="false">($T$3*T10)+($AC$3*AC10)</f>
        <v>4.25</v>
      </c>
      <c r="L10" s="247" t="n">
        <f aca="false">($T$3*U10)+($AC$3*AD10)</f>
        <v>4.25</v>
      </c>
      <c r="M10" s="247" t="n">
        <f aca="false">($T$3*V10)+($AC$3*AE10)</f>
        <v>4.25</v>
      </c>
      <c r="N10" s="247" t="n">
        <f aca="false">($T$3*W10)+($AC$3*AF10)</f>
        <v>4.25</v>
      </c>
      <c r="O10" s="248" t="n">
        <f aca="false">$C10*ROUNDUP(($D10+Summary!$M$3-2+$R$3)/$T$3,0)*($E10+Summary!$M$3-1)/$D10/$E10</f>
        <v>0.1875</v>
      </c>
      <c r="P10" s="249" t="n">
        <f aca="false">$C10*ROUNDUP(($D10+Summary!$M$4-2+$R$3)/$T$3,0)*($E10+Summary!$M$3-1)/$D10/$E10</f>
        <v>0.25</v>
      </c>
      <c r="Q10" s="249" t="n">
        <f aca="false">$C10*ROUNDUP(($D10+Summary!$M$5-2+$R$3)/$T$3,0)*($E10+Summary!$M$3-1)/$D10/$E10</f>
        <v>0.25</v>
      </c>
      <c r="R10" s="249" t="n">
        <f aca="false">$C10*ROUNDUP(($D10+Summary!$M$3-2+$R$3)/$T$3,0)*($E10+Summary!$M$4-1)/$D10/$E10</f>
        <v>0.26953125</v>
      </c>
      <c r="S10" s="249" t="n">
        <f aca="false">$C10*ROUNDUP(($D10+Summary!$M$3-2+$R$3)/$T$3,0)*($E10+Summary!$M$5-1)/$D10/$E10</f>
        <v>0.26953125</v>
      </c>
      <c r="T10" s="249" t="n">
        <f aca="false">$C10*ROUNDUP(($D10+Summary!$M$4-2+$R$3)/$T$3,0)*($E10+Summary!$M$4-1)/$D10/$E10</f>
        <v>0.359375</v>
      </c>
      <c r="U10" s="249" t="n">
        <f aca="false">$C10*ROUNDUP(($D10+Summary!$M$4-2+$R$3)/$T$3,0)*($E10+Summary!$M$5-1)/$D10/$E10</f>
        <v>0.359375</v>
      </c>
      <c r="V10" s="249" t="n">
        <f aca="false">$C10*ROUNDUP(($D10+Summary!$M$5-2+$R$3)/$T$3,0)*($E10+Summary!$M$4-1)/$D10/$E10</f>
        <v>0.359375</v>
      </c>
      <c r="W10" s="253" t="n">
        <f aca="false">$C10*ROUNDUP(($D10+Summary!$M$5-2+$R$3)/$T$3,0)*($E10+Summary!$M$5-1)/$D10/$E10</f>
        <v>0.359375</v>
      </c>
      <c r="X10" s="248" t="n">
        <f aca="false">$C10*ROUNDUP(($D10+2*Summary!$M$6-3+$AA$3)/$AC$3,0)*($E10/2+Summary!$M$6-1)/$D10/$E10</f>
        <v>0.09375</v>
      </c>
      <c r="Y10" s="249" t="n">
        <f aca="false">$C10*ROUNDUP(($D10+2*Summary!$M$7-3+$AA$3)/$AC$3,0)*($E10/2+Summary!$M$6-1)/$D10/$E10</f>
        <v>0.125</v>
      </c>
      <c r="Z10" s="249" t="n">
        <f aca="false">$C10*ROUNDUP(($D10+2*Summary!$M$8-3+$AA$3)/$AC$3,0)*($E10/2+Summary!$M$6-1)/$D10/$E10</f>
        <v>0.125</v>
      </c>
      <c r="AA10" s="249" t="n">
        <f aca="false">$C10*ROUNDUP(($D10+2*Summary!$M$6-3+$AA$3)/$AC$3,0)*($E10/2+Summary!$M$7-1)/$D10/$E10</f>
        <v>0.12890625</v>
      </c>
      <c r="AB10" s="249" t="n">
        <f aca="false">$C10*ROUNDUP(($D10+2*Summary!$M$6-3+$AA$3)/$AC$3,0)*($E10/2+Summary!$M$8-1)/$D10/$E10</f>
        <v>0.12890625</v>
      </c>
      <c r="AC10" s="249" t="n">
        <f aca="false">$C10*ROUNDUP(($D10+2*Summary!$M$7-3+$AA$3)/$AC$3,0)*($E10/2+Summary!$M$7-1)/$D10/$E10</f>
        <v>0.171875</v>
      </c>
      <c r="AD10" s="249" t="n">
        <f aca="false">$C10*ROUNDUP(($D10+2*Summary!$M$7-3+$AA$3)/$AC$3,0)*($E10/2+Summary!$M$8-1)/$D10/$E10</f>
        <v>0.171875</v>
      </c>
      <c r="AE10" s="249" t="n">
        <f aca="false">$C10*ROUNDUP(($D10+2*Summary!$M$8-3+$AA$3)/$AC$3,0)*($E10/2+Summary!$M$7-1)/$D10/$E10</f>
        <v>0.171875</v>
      </c>
      <c r="AF10" s="25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($T$3*O11)+($AC$3*X11)</f>
        <v>1.875</v>
      </c>
      <c r="G11" s="247" t="n">
        <f aca="false">($T$3*P11)+($AC$3*Y11)</f>
        <v>2.25</v>
      </c>
      <c r="H11" s="247" t="n">
        <f aca="false">($T$3*Q11)+($AC$3*Z11)</f>
        <v>2.25</v>
      </c>
      <c r="I11" s="247" t="n">
        <f aca="false">($T$3*R11)+($AC$3*AA11)</f>
        <v>2.65625</v>
      </c>
      <c r="J11" s="247" t="n">
        <f aca="false">($T$3*S11)+($AC$3*AB11)</f>
        <v>2.65625</v>
      </c>
      <c r="K11" s="247" t="n">
        <f aca="false">($T$3*T11)+($AC$3*AC11)</f>
        <v>3.1875</v>
      </c>
      <c r="L11" s="247" t="n">
        <f aca="false">($T$3*U11)+($AC$3*AD11)</f>
        <v>3.1875</v>
      </c>
      <c r="M11" s="247" t="n">
        <f aca="false">($T$3*V11)+($AC$3*AE11)</f>
        <v>3.1875</v>
      </c>
      <c r="N11" s="247" t="n">
        <f aca="false">($T$3*W11)+($AC$3*AF11)</f>
        <v>3.1875</v>
      </c>
      <c r="O11" s="248" t="n">
        <f aca="false">$C11*ROUNDUP(($D11+Summary!$M$3-2+$R$3)/$T$3,0)*($E11+Summary!$M$3-1)/$D11/$E11</f>
        <v>0.15625</v>
      </c>
      <c r="P11" s="249" t="n">
        <f aca="false">$C11*ROUNDUP(($D11+Summary!$M$4-2+$R$3)/$T$3,0)*($E11+Summary!$M$3-1)/$D11/$E11</f>
        <v>0.1875</v>
      </c>
      <c r="Q11" s="249" t="n">
        <f aca="false">$C11*ROUNDUP(($D11+Summary!$M$5-2+$R$3)/$T$3,0)*($E11+Summary!$M$3-1)/$D11/$E11</f>
        <v>0.1875</v>
      </c>
      <c r="R11" s="249" t="n">
        <f aca="false">$C11*ROUNDUP(($D11+Summary!$M$3-2+$R$3)/$T$3,0)*($E11+Summary!$M$4-1)/$D11/$E11</f>
        <v>0.224609375</v>
      </c>
      <c r="S11" s="249" t="n">
        <f aca="false">$C11*ROUNDUP(($D11+Summary!$M$3-2+$R$3)/$T$3,0)*($E11+Summary!$M$5-1)/$D11/$E11</f>
        <v>0.224609375</v>
      </c>
      <c r="T11" s="249" t="n">
        <f aca="false">$C11*ROUNDUP(($D11+Summary!$M$4-2+$R$3)/$T$3,0)*($E11+Summary!$M$4-1)/$D11/$E11</f>
        <v>0.26953125</v>
      </c>
      <c r="U11" s="249" t="n">
        <f aca="false">$C11*ROUNDUP(($D11+Summary!$M$4-2+$R$3)/$T$3,0)*($E11+Summary!$M$5-1)/$D11/$E11</f>
        <v>0.26953125</v>
      </c>
      <c r="V11" s="249" t="n">
        <f aca="false">$C11*ROUNDUP(($D11+Summary!$M$5-2+$R$3)/$T$3,0)*($E11+Summary!$M$4-1)/$D11/$E11</f>
        <v>0.26953125</v>
      </c>
      <c r="W11" s="253" t="n">
        <f aca="false">$C11*ROUNDUP(($D11+Summary!$M$5-2+$R$3)/$T$3,0)*($E11+Summary!$M$5-1)/$D11/$E11</f>
        <v>0.26953125</v>
      </c>
      <c r="X11" s="248" t="n">
        <f aca="false">$C11*ROUNDUP(($D11+2*Summary!$M$6-3+$AA$3)/$AC$3,0)*($E11/2+Summary!$M$6-1)/$D11/$E11</f>
        <v>0.078125</v>
      </c>
      <c r="Y11" s="249" t="n">
        <f aca="false">$C11*ROUNDUP(($D11+2*Summary!$M$7-3+$AA$3)/$AC$3,0)*($E11/2+Summary!$M$6-1)/$D11/$E11</f>
        <v>0.09375</v>
      </c>
      <c r="Z11" s="249" t="n">
        <f aca="false">$C11*ROUNDUP(($D11+2*Summary!$M$8-3+$AA$3)/$AC$3,0)*($E11/2+Summary!$M$6-1)/$D11/$E11</f>
        <v>0.09375</v>
      </c>
      <c r="AA11" s="249" t="n">
        <f aca="false">$C11*ROUNDUP(($D11+2*Summary!$M$6-3+$AA$3)/$AC$3,0)*($E11/2+Summary!$M$7-1)/$D11/$E11</f>
        <v>0.107421875</v>
      </c>
      <c r="AB11" s="249" t="n">
        <f aca="false">$C11*ROUNDUP(($D11+2*Summary!$M$6-3+$AA$3)/$AC$3,0)*($E11/2+Summary!$M$8-1)/$D11/$E11</f>
        <v>0.107421875</v>
      </c>
      <c r="AC11" s="249" t="n">
        <f aca="false">$C11*ROUNDUP(($D11+2*Summary!$M$7-3+$AA$3)/$AC$3,0)*($E11/2+Summary!$M$7-1)/$D11/$E11</f>
        <v>0.12890625</v>
      </c>
      <c r="AD11" s="249" t="n">
        <f aca="false">$C11*ROUNDUP(($D11+2*Summary!$M$7-3+$AA$3)/$AC$3,0)*($E11/2+Summary!$M$8-1)/$D11/$E11</f>
        <v>0.12890625</v>
      </c>
      <c r="AE11" s="249" t="n">
        <f aca="false">$C11*ROUNDUP(($D11+2*Summary!$M$8-3+$AA$3)/$AC$3,0)*($E11/2+Summary!$M$7-1)/$D11/$E11</f>
        <v>0.12890625</v>
      </c>
      <c r="AF11" s="25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($T$3*O12)+($AC$3*X12)</f>
        <v>2.25</v>
      </c>
      <c r="G12" s="247" t="n">
        <f aca="false">($T$3*P12)+($AC$3*Y12)</f>
        <v>3</v>
      </c>
      <c r="H12" s="247" t="n">
        <f aca="false">($T$3*Q12)+($AC$3*Z12)</f>
        <v>3</v>
      </c>
      <c r="I12" s="247" t="n">
        <f aca="false">($T$3*R12)+($AC$3*AA12)</f>
        <v>2.71875</v>
      </c>
      <c r="J12" s="247" t="n">
        <f aca="false">($T$3*S12)+($AC$3*AB12)</f>
        <v>2.71875</v>
      </c>
      <c r="K12" s="247" t="n">
        <f aca="false">($T$3*T12)+($AC$3*AC12)</f>
        <v>3.625</v>
      </c>
      <c r="L12" s="247" t="n">
        <f aca="false">($T$3*U12)+($AC$3*AD12)</f>
        <v>3.625</v>
      </c>
      <c r="M12" s="247" t="n">
        <f aca="false">($T$3*V12)+($AC$3*AE12)</f>
        <v>3.625</v>
      </c>
      <c r="N12" s="247" t="n">
        <f aca="false">($T$3*W12)+($AC$3*AF12)</f>
        <v>3.625</v>
      </c>
      <c r="O12" s="248" t="n">
        <f aca="false">$C12*ROUNDUP(($D12+Summary!$M$3-2+$R$3)/$T$3,0)*($E12+Summary!$M$3-1)/$D12/$E12</f>
        <v>0.1875</v>
      </c>
      <c r="P12" s="249" t="n">
        <f aca="false">$C12*ROUNDUP(($D12+Summary!$M$4-2+$R$3)/$T$3,0)*($E12+Summary!$M$3-1)/$D12/$E12</f>
        <v>0.25</v>
      </c>
      <c r="Q12" s="249" t="n">
        <f aca="false">$C12*ROUNDUP(($D12+Summary!$M$5-2+$R$3)/$T$3,0)*($E12+Summary!$M$3-1)/$D12/$E12</f>
        <v>0.25</v>
      </c>
      <c r="R12" s="249" t="n">
        <f aca="false">$C12*ROUNDUP(($D12+Summary!$M$3-2+$R$3)/$T$3,0)*($E12+Summary!$M$4-1)/$D12/$E12</f>
        <v>0.228515625</v>
      </c>
      <c r="S12" s="249" t="n">
        <f aca="false">$C12*ROUNDUP(($D12+Summary!$M$3-2+$R$3)/$T$3,0)*($E12+Summary!$M$5-1)/$D12/$E12</f>
        <v>0.228515625</v>
      </c>
      <c r="T12" s="249" t="n">
        <f aca="false">$C12*ROUNDUP(($D12+Summary!$M$4-2+$R$3)/$T$3,0)*($E12+Summary!$M$4-1)/$D12/$E12</f>
        <v>0.3046875</v>
      </c>
      <c r="U12" s="249" t="n">
        <f aca="false">$C12*ROUNDUP(($D12+Summary!$M$4-2+$R$3)/$T$3,0)*($E12+Summary!$M$5-1)/$D12/$E12</f>
        <v>0.3046875</v>
      </c>
      <c r="V12" s="249" t="n">
        <f aca="false">$C12*ROUNDUP(($D12+Summary!$M$5-2+$R$3)/$T$3,0)*($E12+Summary!$M$4-1)/$D12/$E12</f>
        <v>0.3046875</v>
      </c>
      <c r="W12" s="253" t="n">
        <f aca="false">$C12*ROUNDUP(($D12+Summary!$M$5-2+$R$3)/$T$3,0)*($E12+Summary!$M$5-1)/$D12/$E12</f>
        <v>0.3046875</v>
      </c>
      <c r="X12" s="248" t="n">
        <f aca="false">$C12*ROUNDUP(($D12+2*Summary!$M$6-3+$AA$3)/$AC$3,0)*($E12/2+Summary!$M$6-1)/$D12/$E12</f>
        <v>0.09375</v>
      </c>
      <c r="Y12" s="249" t="n">
        <f aca="false">$C12*ROUNDUP(($D12+2*Summary!$M$7-3+$AA$3)/$AC$3,0)*($E12/2+Summary!$M$6-1)/$D12/$E12</f>
        <v>0.125</v>
      </c>
      <c r="Z12" s="249" t="n">
        <f aca="false">$C12*ROUNDUP(($D12+2*Summary!$M$8-3+$AA$3)/$AC$3,0)*($E12/2+Summary!$M$6-1)/$D12/$E12</f>
        <v>0.125</v>
      </c>
      <c r="AA12" s="249" t="n">
        <f aca="false">$C12*ROUNDUP(($D12+2*Summary!$M$6-3+$AA$3)/$AC$3,0)*($E12/2+Summary!$M$7-1)/$D12/$E12</f>
        <v>0.111328125</v>
      </c>
      <c r="AB12" s="249" t="n">
        <f aca="false">$C12*ROUNDUP(($D12+2*Summary!$M$6-3+$AA$3)/$AC$3,0)*($E12/2+Summary!$M$8-1)/$D12/$E12</f>
        <v>0.111328125</v>
      </c>
      <c r="AC12" s="249" t="n">
        <f aca="false">$C12*ROUNDUP(($D12+2*Summary!$M$7-3+$AA$3)/$AC$3,0)*($E12/2+Summary!$M$7-1)/$D12/$E12</f>
        <v>0.1484375</v>
      </c>
      <c r="AD12" s="249" t="n">
        <f aca="false">$C12*ROUNDUP(($D12+2*Summary!$M$7-3+$AA$3)/$AC$3,0)*($E12/2+Summary!$M$8-1)/$D12/$E12</f>
        <v>0.1484375</v>
      </c>
      <c r="AE12" s="249" t="n">
        <f aca="false">$C12*ROUNDUP(($D12+2*Summary!$M$8-3+$AA$3)/$AC$3,0)*($E12/2+Summary!$M$7-1)/$D12/$E12</f>
        <v>0.1484375</v>
      </c>
      <c r="AF12" s="25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($T$3*O13)+($AC$3*X13)</f>
        <v>1.875</v>
      </c>
      <c r="G13" s="247" t="n">
        <f aca="false">($T$3*P13)+($AC$3*Y13)</f>
        <v>2.25</v>
      </c>
      <c r="H13" s="247" t="n">
        <f aca="false">($T$3*Q13)+($AC$3*Z13)</f>
        <v>2.25</v>
      </c>
      <c r="I13" s="247" t="n">
        <f aca="false">($T$3*R13)+($AC$3*AA13)</f>
        <v>2.265625</v>
      </c>
      <c r="J13" s="247" t="n">
        <f aca="false">($T$3*S13)+($AC$3*AB13)</f>
        <v>2.265625</v>
      </c>
      <c r="K13" s="247" t="n">
        <f aca="false">($T$3*T13)+($AC$3*AC13)</f>
        <v>2.71875</v>
      </c>
      <c r="L13" s="247" t="n">
        <f aca="false">($T$3*U13)+($AC$3*AD13)</f>
        <v>2.71875</v>
      </c>
      <c r="M13" s="247" t="n">
        <f aca="false">($T$3*V13)+($AC$3*AE13)</f>
        <v>2.71875</v>
      </c>
      <c r="N13" s="247" t="n">
        <f aca="false">($T$3*W13)+($AC$3*AF13)</f>
        <v>2.71875</v>
      </c>
      <c r="O13" s="248" t="n">
        <f aca="false">$C13*ROUNDUP(($D13+Summary!$M$3-2+$R$3)/$T$3,0)*($E13+Summary!$M$3-1)/$D13/$E13</f>
        <v>0.15625</v>
      </c>
      <c r="P13" s="249" t="n">
        <f aca="false">$C13*ROUNDUP(($D13+Summary!$M$4-2+$R$3)/$T$3,0)*($E13+Summary!$M$3-1)/$D13/$E13</f>
        <v>0.1875</v>
      </c>
      <c r="Q13" s="249" t="n">
        <f aca="false">$C13*ROUNDUP(($D13+Summary!$M$5-2+$R$3)/$T$3,0)*($E13+Summary!$M$3-1)/$D13/$E13</f>
        <v>0.1875</v>
      </c>
      <c r="R13" s="249" t="n">
        <f aca="false">$C13*ROUNDUP(($D13+Summary!$M$3-2+$R$3)/$T$3,0)*($E13+Summary!$M$4-1)/$D13/$E13</f>
        <v>0.1904296875</v>
      </c>
      <c r="S13" s="249" t="n">
        <f aca="false">$C13*ROUNDUP(($D13+Summary!$M$3-2+$R$3)/$T$3,0)*($E13+Summary!$M$5-1)/$D13/$E13</f>
        <v>0.1904296875</v>
      </c>
      <c r="T13" s="249" t="n">
        <f aca="false">$C13*ROUNDUP(($D13+Summary!$M$4-2+$R$3)/$T$3,0)*($E13+Summary!$M$4-1)/$D13/$E13</f>
        <v>0.228515625</v>
      </c>
      <c r="U13" s="249" t="n">
        <f aca="false">$C13*ROUNDUP(($D13+Summary!$M$4-2+$R$3)/$T$3,0)*($E13+Summary!$M$5-1)/$D13/$E13</f>
        <v>0.228515625</v>
      </c>
      <c r="V13" s="249" t="n">
        <f aca="false">$C13*ROUNDUP(($D13+Summary!$M$5-2+$R$3)/$T$3,0)*($E13+Summary!$M$4-1)/$D13/$E13</f>
        <v>0.228515625</v>
      </c>
      <c r="W13" s="253" t="n">
        <f aca="false">$C13*ROUNDUP(($D13+Summary!$M$5-2+$R$3)/$T$3,0)*($E13+Summary!$M$5-1)/$D13/$E13</f>
        <v>0.228515625</v>
      </c>
      <c r="X13" s="248" t="n">
        <f aca="false">$C13*ROUNDUP(($D13+2*Summary!$M$6-3+$AA$3)/$AC$3,0)*($E13/2+Summary!$M$6-1)/$D13/$E13</f>
        <v>0.078125</v>
      </c>
      <c r="Y13" s="249" t="n">
        <f aca="false">$C13*ROUNDUP(($D13+2*Summary!$M$7-3+$AA$3)/$AC$3,0)*($E13/2+Summary!$M$6-1)/$D13/$E13</f>
        <v>0.09375</v>
      </c>
      <c r="Z13" s="249" t="n">
        <f aca="false">$C13*ROUNDUP(($D13+2*Summary!$M$8-3+$AA$3)/$AC$3,0)*($E13/2+Summary!$M$6-1)/$D13/$E13</f>
        <v>0.09375</v>
      </c>
      <c r="AA13" s="249" t="n">
        <f aca="false">$C13*ROUNDUP(($D13+2*Summary!$M$6-3+$AA$3)/$AC$3,0)*($E13/2+Summary!$M$7-1)/$D13/$E13</f>
        <v>0.0927734375</v>
      </c>
      <c r="AB13" s="249" t="n">
        <f aca="false">$C13*ROUNDUP(($D13+2*Summary!$M$6-3+$AA$3)/$AC$3,0)*($E13/2+Summary!$M$8-1)/$D13/$E13</f>
        <v>0.0927734375</v>
      </c>
      <c r="AC13" s="249" t="n">
        <f aca="false">$C13*ROUNDUP(($D13+2*Summary!$M$7-3+$AA$3)/$AC$3,0)*($E13/2+Summary!$M$7-1)/$D13/$E13</f>
        <v>0.111328125</v>
      </c>
      <c r="AD13" s="249" t="n">
        <f aca="false">$C13*ROUNDUP(($D13+2*Summary!$M$7-3+$AA$3)/$AC$3,0)*($E13/2+Summary!$M$8-1)/$D13/$E13</f>
        <v>0.111328125</v>
      </c>
      <c r="AE13" s="249" t="n">
        <f aca="false">$C13*ROUNDUP(($D13+2*Summary!$M$8-3+$AA$3)/$AC$3,0)*($E13/2+Summary!$M$7-1)/$D13/$E13</f>
        <v>0.111328125</v>
      </c>
      <c r="AF13" s="25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($T$3*O14)+($AC$3*X14)</f>
        <v>1.6875</v>
      </c>
      <c r="G14" s="247" t="n">
        <f aca="false">($T$3*P14)+($AC$3*Y14)</f>
        <v>1.875</v>
      </c>
      <c r="H14" s="247" t="n">
        <f aca="false">($T$3*Q14)+($AC$3*Z14)</f>
        <v>1.875</v>
      </c>
      <c r="I14" s="247" t="n">
        <f aca="false">($T$3*R14)+($AC$3*AA14)</f>
        <v>2.0390625</v>
      </c>
      <c r="J14" s="247" t="n">
        <f aca="false">($T$3*S14)+($AC$3*AB14)</f>
        <v>2.0390625</v>
      </c>
      <c r="K14" s="247" t="n">
        <f aca="false">($T$3*T14)+($AC$3*AC14)</f>
        <v>2.265625</v>
      </c>
      <c r="L14" s="247" t="n">
        <f aca="false">($T$3*U14)+($AC$3*AD14)</f>
        <v>2.265625</v>
      </c>
      <c r="M14" s="247" t="n">
        <f aca="false">($T$3*V14)+($AC$3*AE14)</f>
        <v>2.265625</v>
      </c>
      <c r="N14" s="247" t="n">
        <f aca="false">($T$3*W14)+($AC$3*AF14)</f>
        <v>2.265625</v>
      </c>
      <c r="O14" s="248" t="n">
        <f aca="false">$C14*ROUNDUP(($D14+Summary!$M$3-2+$R$3)/$T$3,0)*($E14+Summary!$M$3-1)/$D14/$E14</f>
        <v>0.140625</v>
      </c>
      <c r="P14" s="249" t="n">
        <f aca="false">$C14*ROUNDUP(($D14+Summary!$M$4-2+$R$3)/$T$3,0)*($E14+Summary!$M$3-1)/$D14/$E14</f>
        <v>0.15625</v>
      </c>
      <c r="Q14" s="249" t="n">
        <f aca="false">$C14*ROUNDUP(($D14+Summary!$M$5-2+$R$3)/$T$3,0)*($E14+Summary!$M$3-1)/$D14/$E14</f>
        <v>0.15625</v>
      </c>
      <c r="R14" s="249" t="n">
        <f aca="false">$C14*ROUNDUP(($D14+Summary!$M$3-2+$R$3)/$T$3,0)*($E14+Summary!$M$4-1)/$D14/$E14</f>
        <v>0.17138671875</v>
      </c>
      <c r="S14" s="249" t="n">
        <f aca="false">$C14*ROUNDUP(($D14+Summary!$M$3-2+$R$3)/$T$3,0)*($E14+Summary!$M$5-1)/$D14/$E14</f>
        <v>0.17138671875</v>
      </c>
      <c r="T14" s="249" t="n">
        <f aca="false">$C14*ROUNDUP(($D14+Summary!$M$4-2+$R$3)/$T$3,0)*($E14+Summary!$M$4-1)/$D14/$E14</f>
        <v>0.1904296875</v>
      </c>
      <c r="U14" s="249" t="n">
        <f aca="false">$C14*ROUNDUP(($D14+Summary!$M$4-2+$R$3)/$T$3,0)*($E14+Summary!$M$5-1)/$D14/$E14</f>
        <v>0.1904296875</v>
      </c>
      <c r="V14" s="249" t="n">
        <f aca="false">$C14*ROUNDUP(($D14+Summary!$M$5-2+$R$3)/$T$3,0)*($E14+Summary!$M$4-1)/$D14/$E14</f>
        <v>0.1904296875</v>
      </c>
      <c r="W14" s="253" t="n">
        <f aca="false">$C14*ROUNDUP(($D14+Summary!$M$5-2+$R$3)/$T$3,0)*($E14+Summary!$M$5-1)/$D14/$E14</f>
        <v>0.1904296875</v>
      </c>
      <c r="X14" s="248" t="n">
        <f aca="false">$C14*ROUNDUP(($D14+2*Summary!$M$6-3+$AA$3)/$AC$3,0)*($E14/2+Summary!$M$6-1)/$D14/$E14</f>
        <v>0.0703125</v>
      </c>
      <c r="Y14" s="249" t="n">
        <f aca="false">$C14*ROUNDUP(($D14+2*Summary!$M$7-3+$AA$3)/$AC$3,0)*($E14/2+Summary!$M$6-1)/$D14/$E14</f>
        <v>0.078125</v>
      </c>
      <c r="Z14" s="249" t="n">
        <f aca="false">$C14*ROUNDUP(($D14+2*Summary!$M$8-3+$AA$3)/$AC$3,0)*($E14/2+Summary!$M$6-1)/$D14/$E14</f>
        <v>0.078125</v>
      </c>
      <c r="AA14" s="249" t="n">
        <f aca="false">$C14*ROUNDUP(($D14+2*Summary!$M$6-3+$AA$3)/$AC$3,0)*($E14/2+Summary!$M$7-1)/$D14/$E14</f>
        <v>0.08349609375</v>
      </c>
      <c r="AB14" s="249" t="n">
        <f aca="false">$C14*ROUNDUP(($D14+2*Summary!$M$6-3+$AA$3)/$AC$3,0)*($E14/2+Summary!$M$8-1)/$D14/$E14</f>
        <v>0.08349609375</v>
      </c>
      <c r="AC14" s="249" t="n">
        <f aca="false">$C14*ROUNDUP(($D14+2*Summary!$M$7-3+$AA$3)/$AC$3,0)*($E14/2+Summary!$M$7-1)/$D14/$E14</f>
        <v>0.0927734375</v>
      </c>
      <c r="AD14" s="249" t="n">
        <f aca="false">$C14*ROUNDUP(($D14+2*Summary!$M$7-3+$AA$3)/$AC$3,0)*($E14/2+Summary!$M$8-1)/$D14/$E14</f>
        <v>0.0927734375</v>
      </c>
      <c r="AE14" s="249" t="n">
        <f aca="false">$C14*ROUNDUP(($D14+2*Summary!$M$8-3+$AA$3)/$AC$3,0)*($E14/2+Summary!$M$7-1)/$D14/$E14</f>
        <v>0.0927734375</v>
      </c>
      <c r="AF14" s="25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($T$3*O15)+($AC$3*X15)</f>
        <v>1.875</v>
      </c>
      <c r="G15" s="247" t="n">
        <f aca="false">($T$3*P15)+($AC$3*Y15)</f>
        <v>2.25</v>
      </c>
      <c r="H15" s="247" t="n">
        <f aca="false">($T$3*Q15)+($AC$3*Z15)</f>
        <v>2.25</v>
      </c>
      <c r="I15" s="247" t="n">
        <f aca="false">($T$3*R15)+($AC$3*AA15)</f>
        <v>2.0703125</v>
      </c>
      <c r="J15" s="247" t="n">
        <f aca="false">($T$3*S15)+($AC$3*AB15)</f>
        <v>2.0703125</v>
      </c>
      <c r="K15" s="247" t="n">
        <f aca="false">($T$3*T15)+($AC$3*AC15)</f>
        <v>2.484375</v>
      </c>
      <c r="L15" s="247" t="n">
        <f aca="false">($T$3*U15)+($AC$3*AD15)</f>
        <v>2.484375</v>
      </c>
      <c r="M15" s="247" t="n">
        <f aca="false">($T$3*V15)+($AC$3*AE15)</f>
        <v>2.484375</v>
      </c>
      <c r="N15" s="247" t="n">
        <f aca="false">($T$3*W15)+($AC$3*AF15)</f>
        <v>2.484375</v>
      </c>
      <c r="O15" s="248" t="n">
        <f aca="false">$C15*ROUNDUP(($D15+Summary!$M$3-2+$R$3)/$T$3,0)*($E15+Summary!$M$3-1)/$D15/$E15</f>
        <v>0.15625</v>
      </c>
      <c r="P15" s="249" t="n">
        <f aca="false">$C15*ROUNDUP(($D15+Summary!$M$4-2+$R$3)/$T$3,0)*($E15+Summary!$M$3-1)/$D15/$E15</f>
        <v>0.1875</v>
      </c>
      <c r="Q15" s="249" t="n">
        <f aca="false">$C15*ROUNDUP(($D15+Summary!$M$5-2+$R$3)/$T$3,0)*($E15+Summary!$M$3-1)/$D15/$E15</f>
        <v>0.1875</v>
      </c>
      <c r="R15" s="249" t="n">
        <f aca="false">$C15*ROUNDUP(($D15+Summary!$M$3-2+$R$3)/$T$3,0)*($E15+Summary!$M$4-1)/$D15/$E15</f>
        <v>0.17333984375</v>
      </c>
      <c r="S15" s="249" t="n">
        <f aca="false">$C15*ROUNDUP(($D15+Summary!$M$3-2+$R$3)/$T$3,0)*($E15+Summary!$M$5-1)/$D15/$E15</f>
        <v>0.17333984375</v>
      </c>
      <c r="T15" s="249" t="n">
        <f aca="false">$C15*ROUNDUP(($D15+Summary!$M$4-2+$R$3)/$T$3,0)*($E15+Summary!$M$4-1)/$D15/$E15</f>
        <v>0.2080078125</v>
      </c>
      <c r="U15" s="249" t="n">
        <f aca="false">$C15*ROUNDUP(($D15+Summary!$M$4-2+$R$3)/$T$3,0)*($E15+Summary!$M$5-1)/$D15/$E15</f>
        <v>0.2080078125</v>
      </c>
      <c r="V15" s="249" t="n">
        <f aca="false">$C15*ROUNDUP(($D15+Summary!$M$5-2+$R$3)/$T$3,0)*($E15+Summary!$M$4-1)/$D15/$E15</f>
        <v>0.2080078125</v>
      </c>
      <c r="W15" s="253" t="n">
        <f aca="false">$C15*ROUNDUP(($D15+Summary!$M$5-2+$R$3)/$T$3,0)*($E15+Summary!$M$5-1)/$D15/$E15</f>
        <v>0.2080078125</v>
      </c>
      <c r="X15" s="248" t="n">
        <f aca="false">$C15*ROUNDUP(($D15+2*Summary!$M$6-3+$AA$3)/$AC$3,0)*($E15/2+Summary!$M$6-1)/$D15/$E15</f>
        <v>0.078125</v>
      </c>
      <c r="Y15" s="249" t="n">
        <f aca="false">$C15*ROUNDUP(($D15+2*Summary!$M$7-3+$AA$3)/$AC$3,0)*($E15/2+Summary!$M$6-1)/$D15/$E15</f>
        <v>0.09375</v>
      </c>
      <c r="Z15" s="249" t="n">
        <f aca="false">$C15*ROUNDUP(($D15+2*Summary!$M$8-3+$AA$3)/$AC$3,0)*($E15/2+Summary!$M$6-1)/$D15/$E15</f>
        <v>0.09375</v>
      </c>
      <c r="AA15" s="249" t="n">
        <f aca="false">$C15*ROUNDUP(($D15+2*Summary!$M$6-3+$AA$3)/$AC$3,0)*($E15/2+Summary!$M$7-1)/$D15/$E15</f>
        <v>0.08544921875</v>
      </c>
      <c r="AB15" s="249" t="n">
        <f aca="false">$C15*ROUNDUP(($D15+2*Summary!$M$6-3+$AA$3)/$AC$3,0)*($E15/2+Summary!$M$8-1)/$D15/$E15</f>
        <v>0.08544921875</v>
      </c>
      <c r="AC15" s="249" t="n">
        <f aca="false">$C15*ROUNDUP(($D15+2*Summary!$M$7-3+$AA$3)/$AC$3,0)*($E15/2+Summary!$M$7-1)/$D15/$E15</f>
        <v>0.1025390625</v>
      </c>
      <c r="AD15" s="249" t="n">
        <f aca="false">$C15*ROUNDUP(($D15+2*Summary!$M$7-3+$AA$3)/$AC$3,0)*($E15/2+Summary!$M$8-1)/$D15/$E15</f>
        <v>0.1025390625</v>
      </c>
      <c r="AE15" s="249" t="n">
        <f aca="false">$C15*ROUNDUP(($D15+2*Summary!$M$8-3+$AA$3)/$AC$3,0)*($E15/2+Summary!$M$7-1)/$D15/$E15</f>
        <v>0.1025390625</v>
      </c>
      <c r="AF15" s="25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($T$3*O16)+($AC$3*X16)</f>
        <v>1.6875</v>
      </c>
      <c r="G16" s="247" t="n">
        <f aca="false">($T$3*P16)+($AC$3*Y16)</f>
        <v>1.875</v>
      </c>
      <c r="H16" s="247" t="n">
        <f aca="false">($T$3*Q16)+($AC$3*Z16)</f>
        <v>1.875</v>
      </c>
      <c r="I16" s="247" t="n">
        <f aca="false">($T$3*R16)+($AC$3*AA16)</f>
        <v>1.86328125</v>
      </c>
      <c r="J16" s="247" t="n">
        <f aca="false">($T$3*S16)+($AC$3*AB16)</f>
        <v>1.86328125</v>
      </c>
      <c r="K16" s="247" t="n">
        <f aca="false">($T$3*T16)+($AC$3*AC16)</f>
        <v>2.0703125</v>
      </c>
      <c r="L16" s="247" t="n">
        <f aca="false">($T$3*U16)+($AC$3*AD16)</f>
        <v>2.0703125</v>
      </c>
      <c r="M16" s="247" t="n">
        <f aca="false">($T$3*V16)+($AC$3*AE16)</f>
        <v>2.0703125</v>
      </c>
      <c r="N16" s="247" t="n">
        <f aca="false">($T$3*W16)+($AC$3*AF16)</f>
        <v>2.0703125</v>
      </c>
      <c r="O16" s="248" t="n">
        <f aca="false">$C16*ROUNDUP(($D16+Summary!$M$3-2+$R$3)/$T$3,0)*($E16+Summary!$M$3-1)/$D16/$E16</f>
        <v>0.140625</v>
      </c>
      <c r="P16" s="249" t="n">
        <f aca="false">$C16*ROUNDUP(($D16+Summary!$M$4-2+$R$3)/$T$3,0)*($E16+Summary!$M$3-1)/$D16/$E16</f>
        <v>0.15625</v>
      </c>
      <c r="Q16" s="249" t="n">
        <f aca="false">$C16*ROUNDUP(($D16+Summary!$M$5-2+$R$3)/$T$3,0)*($E16+Summary!$M$3-1)/$D16/$E16</f>
        <v>0.15625</v>
      </c>
      <c r="R16" s="249" t="n">
        <f aca="false">$C16*ROUNDUP(($D16+Summary!$M$3-2+$R$3)/$T$3,0)*($E16+Summary!$M$4-1)/$D16/$E16</f>
        <v>0.156005859375</v>
      </c>
      <c r="S16" s="249" t="n">
        <f aca="false">$C16*ROUNDUP(($D16+Summary!$M$3-2+$R$3)/$T$3,0)*($E16+Summary!$M$5-1)/$D16/$E16</f>
        <v>0.156005859375</v>
      </c>
      <c r="T16" s="249" t="n">
        <f aca="false">$C16*ROUNDUP(($D16+Summary!$M$4-2+$R$3)/$T$3,0)*($E16+Summary!$M$4-1)/$D16/$E16</f>
        <v>0.17333984375</v>
      </c>
      <c r="U16" s="249" t="n">
        <f aca="false">$C16*ROUNDUP(($D16+Summary!$M$4-2+$R$3)/$T$3,0)*($E16+Summary!$M$5-1)/$D16/$E16</f>
        <v>0.17333984375</v>
      </c>
      <c r="V16" s="249" t="n">
        <f aca="false">$C16*ROUNDUP(($D16+Summary!$M$5-2+$R$3)/$T$3,0)*($E16+Summary!$M$4-1)/$D16/$E16</f>
        <v>0.17333984375</v>
      </c>
      <c r="W16" s="253" t="n">
        <f aca="false">$C16*ROUNDUP(($D16+Summary!$M$5-2+$R$3)/$T$3,0)*($E16+Summary!$M$5-1)/$D16/$E16</f>
        <v>0.17333984375</v>
      </c>
      <c r="X16" s="248" t="n">
        <f aca="false">$C16*ROUNDUP(($D16+2*Summary!$M$6-3+$AA$3)/$AC$3,0)*($E16/2+Summary!$M$6-1)/$D16/$E16</f>
        <v>0.0703125</v>
      </c>
      <c r="Y16" s="249" t="n">
        <f aca="false">$C16*ROUNDUP(($D16+2*Summary!$M$7-3+$AA$3)/$AC$3,0)*($E16/2+Summary!$M$6-1)/$D16/$E16</f>
        <v>0.078125</v>
      </c>
      <c r="Z16" s="249" t="n">
        <f aca="false">$C16*ROUNDUP(($D16+2*Summary!$M$8-3+$AA$3)/$AC$3,0)*($E16/2+Summary!$M$6-1)/$D16/$E16</f>
        <v>0.078125</v>
      </c>
      <c r="AA16" s="249" t="n">
        <f aca="false">$C16*ROUNDUP(($D16+2*Summary!$M$6-3+$AA$3)/$AC$3,0)*($E16/2+Summary!$M$7-1)/$D16/$E16</f>
        <v>0.076904296875</v>
      </c>
      <c r="AB16" s="249" t="n">
        <f aca="false">$C16*ROUNDUP(($D16+2*Summary!$M$6-3+$AA$3)/$AC$3,0)*($E16/2+Summary!$M$8-1)/$D16/$E16</f>
        <v>0.076904296875</v>
      </c>
      <c r="AC16" s="249" t="n">
        <f aca="false">$C16*ROUNDUP(($D16+2*Summary!$M$7-3+$AA$3)/$AC$3,0)*($E16/2+Summary!$M$7-1)/$D16/$E16</f>
        <v>0.08544921875</v>
      </c>
      <c r="AD16" s="249" t="n">
        <f aca="false">$C16*ROUNDUP(($D16+2*Summary!$M$7-3+$AA$3)/$AC$3,0)*($E16/2+Summary!$M$8-1)/$D16/$E16</f>
        <v>0.08544921875</v>
      </c>
      <c r="AE16" s="249" t="n">
        <f aca="false">$C16*ROUNDUP(($D16+2*Summary!$M$8-3+$AA$3)/$AC$3,0)*($E16/2+Summary!$M$7-1)/$D16/$E16</f>
        <v>0.08544921875</v>
      </c>
      <c r="AF16" s="25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($T$3*O17)+($AC$3*X17)</f>
        <v>6</v>
      </c>
      <c r="G17" s="247" t="n">
        <f aca="false">($T$3*P17)+($AC$3*Y17)</f>
        <v>9</v>
      </c>
      <c r="H17" s="247" t="n">
        <f aca="false">($T$3*Q17)+($AC$3*Z17)</f>
        <v>9</v>
      </c>
      <c r="I17" s="247" t="n">
        <f aca="false">($T$3*R17)+($AC$3*AA17)</f>
        <v>16</v>
      </c>
      <c r="J17" s="247" t="n">
        <f aca="false">($T$3*S17)+($AC$3*AB17)</f>
        <v>16</v>
      </c>
      <c r="K17" s="247" t="n">
        <f aca="false">($T$3*T17)+($AC$3*AC17)</f>
        <v>24</v>
      </c>
      <c r="L17" s="247" t="n">
        <f aca="false">($T$3*U17)+($AC$3*AD17)</f>
        <v>24</v>
      </c>
      <c r="M17" s="247" t="n">
        <f aca="false">($T$3*V17)+($AC$3*AE17)</f>
        <v>24</v>
      </c>
      <c r="N17" s="247" t="n">
        <f aca="false">($T$3*W17)+($AC$3*AF17)</f>
        <v>24</v>
      </c>
      <c r="O17" s="248" t="n">
        <f aca="false">$C17*ROUNDUP(($D17+Summary!$M$3-2+$R$3)/$T$3,0)*($E17+Summary!$M$3-1)/$D17/$E17</f>
        <v>0.5</v>
      </c>
      <c r="P17" s="249" t="n">
        <f aca="false">$C17*ROUNDUP(($D17+Summary!$M$4-2+$R$3)/$T$3,0)*($E17+Summary!$M$3-1)/$D17/$E17</f>
        <v>0.75</v>
      </c>
      <c r="Q17" s="249" t="n">
        <f aca="false">$C17*ROUNDUP(($D17+Summary!$M$5-2+$R$3)/$T$3,0)*($E17+Summary!$M$3-1)/$D17/$E17</f>
        <v>0.75</v>
      </c>
      <c r="R17" s="249" t="n">
        <f aca="false">$C17*ROUNDUP(($D17+Summary!$M$3-2+$R$3)/$T$3,0)*($E17+Summary!$M$4-1)/$D17/$E17</f>
        <v>1.375</v>
      </c>
      <c r="S17" s="249" t="n">
        <f aca="false">$C17*ROUNDUP(($D17+Summary!$M$3-2+$R$3)/$T$3,0)*($E17+Summary!$M$5-1)/$D17/$E17</f>
        <v>1.375</v>
      </c>
      <c r="T17" s="249" t="n">
        <f aca="false">$C17*ROUNDUP(($D17+Summary!$M$4-2+$R$3)/$T$3,0)*($E17+Summary!$M$4-1)/$D17/$E17</f>
        <v>2.0625</v>
      </c>
      <c r="U17" s="249" t="n">
        <f aca="false">$C17*ROUNDUP(($D17+Summary!$M$4-2+$R$3)/$T$3,0)*($E17+Summary!$M$5-1)/$D17/$E17</f>
        <v>2.0625</v>
      </c>
      <c r="V17" s="249" t="n">
        <f aca="false">$C17*ROUNDUP(($D17+Summary!$M$5-2+$R$3)/$T$3,0)*($E17+Summary!$M$4-1)/$D17/$E17</f>
        <v>2.0625</v>
      </c>
      <c r="W17" s="253" t="n">
        <f aca="false">$C17*ROUNDUP(($D17+Summary!$M$5-2+$R$3)/$T$3,0)*($E17+Summary!$M$5-1)/$D17/$E17</f>
        <v>2.0625</v>
      </c>
      <c r="X17" s="248" t="n">
        <f aca="false">$C17*ROUNDUP(($D17+2*Summary!$M$6-3+$AA$3)/$AC$3,0)*($E17/2+Summary!$M$6-1)/$D17/$E17</f>
        <v>0.25</v>
      </c>
      <c r="Y17" s="249" t="n">
        <f aca="false">$C17*ROUNDUP(($D17+2*Summary!$M$7-3+$AA$3)/$AC$3,0)*($E17/2+Summary!$M$6-1)/$D17/$E17</f>
        <v>0.375</v>
      </c>
      <c r="Z17" s="249" t="n">
        <f aca="false">$C17*ROUNDUP(($D17+2*Summary!$M$8-3+$AA$3)/$AC$3,0)*($E17/2+Summary!$M$6-1)/$D17/$E17</f>
        <v>0.375</v>
      </c>
      <c r="AA17" s="249" t="n">
        <f aca="false">$C17*ROUNDUP(($D17+2*Summary!$M$6-3+$AA$3)/$AC$3,0)*($E17/2+Summary!$M$7-1)/$D17/$E17</f>
        <v>0.625</v>
      </c>
      <c r="AB17" s="249" t="n">
        <f aca="false">$C17*ROUNDUP(($D17+2*Summary!$M$6-3+$AA$3)/$AC$3,0)*($E17/2+Summary!$M$8-1)/$D17/$E17</f>
        <v>0.625</v>
      </c>
      <c r="AC17" s="249" t="n">
        <f aca="false">$C17*ROUNDUP(($D17+2*Summary!$M$7-3+$AA$3)/$AC$3,0)*($E17/2+Summary!$M$7-1)/$D17/$E17</f>
        <v>0.9375</v>
      </c>
      <c r="AD17" s="249" t="n">
        <f aca="false">$C17*ROUNDUP(($D17+2*Summary!$M$7-3+$AA$3)/$AC$3,0)*($E17/2+Summary!$M$8-1)/$D17/$E17</f>
        <v>0.9375</v>
      </c>
      <c r="AE17" s="249" t="n">
        <f aca="false">$C17*ROUNDUP(($D17+2*Summary!$M$8-3+$AA$3)/$AC$3,0)*($E17/2+Summary!$M$7-1)/$D17/$E17</f>
        <v>0.9375</v>
      </c>
      <c r="AF17" s="25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($T$3*O18)+($AC$3*X18)</f>
        <v>12</v>
      </c>
      <c r="G18" s="247" t="n">
        <f aca="false">($T$3*P18)+($AC$3*Y18)</f>
        <v>18</v>
      </c>
      <c r="H18" s="247" t="n">
        <f aca="false">($T$3*Q18)+($AC$3*Z18)</f>
        <v>18</v>
      </c>
      <c r="I18" s="247" t="n">
        <f aca="false">($T$3*R18)+($AC$3*AA18)</f>
        <v>22</v>
      </c>
      <c r="J18" s="247" t="n">
        <f aca="false">($T$3*S18)+($AC$3*AB18)</f>
        <v>22</v>
      </c>
      <c r="K18" s="247" t="n">
        <f aca="false">($T$3*T18)+($AC$3*AC18)</f>
        <v>33</v>
      </c>
      <c r="L18" s="247" t="n">
        <f aca="false">($T$3*U18)+($AC$3*AD18)</f>
        <v>33</v>
      </c>
      <c r="M18" s="247" t="n">
        <f aca="false">($T$3*V18)+($AC$3*AE18)</f>
        <v>33</v>
      </c>
      <c r="N18" s="247" t="n">
        <f aca="false">($T$3*W18)+($AC$3*AF18)</f>
        <v>33</v>
      </c>
      <c r="O18" s="248" t="n">
        <f aca="false">$C18*ROUNDUP(($D18+Summary!$M$3-2+$R$3)/$T$3,0)*($E18+Summary!$M$3-1)/$D18/$E18</f>
        <v>1</v>
      </c>
      <c r="P18" s="249" t="n">
        <f aca="false">$C18*ROUNDUP(($D18+Summary!$M$4-2+$R$3)/$T$3,0)*($E18+Summary!$M$3-1)/$D18/$E18</f>
        <v>1.5</v>
      </c>
      <c r="Q18" s="249" t="n">
        <f aca="false">$C18*ROUNDUP(($D18+Summary!$M$5-2+$R$3)/$T$3,0)*($E18+Summary!$M$3-1)/$D18/$E18</f>
        <v>1.5</v>
      </c>
      <c r="R18" s="249" t="n">
        <f aca="false">$C18*ROUNDUP(($D18+Summary!$M$3-2+$R$3)/$T$3,0)*($E18+Summary!$M$4-1)/$D18/$E18</f>
        <v>1.875</v>
      </c>
      <c r="S18" s="249" t="n">
        <f aca="false">$C18*ROUNDUP(($D18+Summary!$M$3-2+$R$3)/$T$3,0)*($E18+Summary!$M$5-1)/$D18/$E18</f>
        <v>1.875</v>
      </c>
      <c r="T18" s="249" t="n">
        <f aca="false">$C18*ROUNDUP(($D18+Summary!$M$4-2+$R$3)/$T$3,0)*($E18+Summary!$M$4-1)/$D18/$E18</f>
        <v>2.8125</v>
      </c>
      <c r="U18" s="249" t="n">
        <f aca="false">$C18*ROUNDUP(($D18+Summary!$M$4-2+$R$3)/$T$3,0)*($E18+Summary!$M$5-1)/$D18/$E18</f>
        <v>2.8125</v>
      </c>
      <c r="V18" s="249" t="n">
        <f aca="false">$C18*ROUNDUP(($D18+Summary!$M$5-2+$R$3)/$T$3,0)*($E18+Summary!$M$4-1)/$D18/$E18</f>
        <v>2.8125</v>
      </c>
      <c r="W18" s="253" t="n">
        <f aca="false">$C18*ROUNDUP(($D18+Summary!$M$5-2+$R$3)/$T$3,0)*($E18+Summary!$M$5-1)/$D18/$E18</f>
        <v>2.8125</v>
      </c>
      <c r="X18" s="248" t="n">
        <f aca="false">$C18*ROUNDUP(($D18+2*Summary!$M$6-3+$AA$3)/$AC$3,0)*($E18/2+Summary!$M$6-1)/$D18/$E18</f>
        <v>0.5</v>
      </c>
      <c r="Y18" s="249" t="n">
        <f aca="false">$C18*ROUNDUP(($D18+2*Summary!$M$7-3+$AA$3)/$AC$3,0)*($E18/2+Summary!$M$6-1)/$D18/$E18</f>
        <v>0.75</v>
      </c>
      <c r="Z18" s="249" t="n">
        <f aca="false">$C18*ROUNDUP(($D18+2*Summary!$M$8-3+$AA$3)/$AC$3,0)*($E18/2+Summary!$M$6-1)/$D18/$E18</f>
        <v>0.75</v>
      </c>
      <c r="AA18" s="249" t="n">
        <f aca="false">$C18*ROUNDUP(($D18+2*Summary!$M$6-3+$AA$3)/$AC$3,0)*($E18/2+Summary!$M$7-1)/$D18/$E18</f>
        <v>0.875</v>
      </c>
      <c r="AB18" s="249" t="n">
        <f aca="false">$C18*ROUNDUP(($D18+2*Summary!$M$6-3+$AA$3)/$AC$3,0)*($E18/2+Summary!$M$8-1)/$D18/$E18</f>
        <v>0.875</v>
      </c>
      <c r="AC18" s="249" t="n">
        <f aca="false">$C18*ROUNDUP(($D18+2*Summary!$M$7-3+$AA$3)/$AC$3,0)*($E18/2+Summary!$M$7-1)/$D18/$E18</f>
        <v>1.3125</v>
      </c>
      <c r="AD18" s="249" t="n">
        <f aca="false">$C18*ROUNDUP(($D18+2*Summary!$M$7-3+$AA$3)/$AC$3,0)*($E18/2+Summary!$M$8-1)/$D18/$E18</f>
        <v>1.3125</v>
      </c>
      <c r="AE18" s="249" t="n">
        <f aca="false">$C18*ROUNDUP(($D18+2*Summary!$M$8-3+$AA$3)/$AC$3,0)*($E18/2+Summary!$M$7-1)/$D18/$E18</f>
        <v>1.3125</v>
      </c>
      <c r="AF18" s="25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($T$3*O19)+($AC$3*X19)</f>
        <v>6</v>
      </c>
      <c r="G19" s="247" t="n">
        <f aca="false">($T$3*P19)+($AC$3*Y19)</f>
        <v>9</v>
      </c>
      <c r="H19" s="247" t="n">
        <f aca="false">($T$3*Q19)+($AC$3*Z19)</f>
        <v>9</v>
      </c>
      <c r="I19" s="247" t="n">
        <f aca="false">($T$3*R19)+($AC$3*AA19)</f>
        <v>11</v>
      </c>
      <c r="J19" s="247" t="n">
        <f aca="false">($T$3*S19)+($AC$3*AB19)</f>
        <v>11</v>
      </c>
      <c r="K19" s="247" t="n">
        <f aca="false">($T$3*T19)+($AC$3*AC19)</f>
        <v>16.5</v>
      </c>
      <c r="L19" s="247" t="n">
        <f aca="false">($T$3*U19)+($AC$3*AD19)</f>
        <v>16.5</v>
      </c>
      <c r="M19" s="247" t="n">
        <f aca="false">($T$3*V19)+($AC$3*AE19)</f>
        <v>16.5</v>
      </c>
      <c r="N19" s="247" t="n">
        <f aca="false">($T$3*W19)+($AC$3*AF19)</f>
        <v>16.5</v>
      </c>
      <c r="O19" s="248" t="n">
        <f aca="false">$C19*ROUNDUP(($D19+Summary!$M$3-2+$R$3)/$T$3,0)*($E19+Summary!$M$3-1)/$D19/$E19</f>
        <v>0.5</v>
      </c>
      <c r="P19" s="249" t="n">
        <f aca="false">$C19*ROUNDUP(($D19+Summary!$M$4-2+$R$3)/$T$3,0)*($E19+Summary!$M$3-1)/$D19/$E19</f>
        <v>0.75</v>
      </c>
      <c r="Q19" s="249" t="n">
        <f aca="false">$C19*ROUNDUP(($D19+Summary!$M$5-2+$R$3)/$T$3,0)*($E19+Summary!$M$3-1)/$D19/$E19</f>
        <v>0.75</v>
      </c>
      <c r="R19" s="249" t="n">
        <f aca="false">$C19*ROUNDUP(($D19+Summary!$M$3-2+$R$3)/$T$3,0)*($E19+Summary!$M$4-1)/$D19/$E19</f>
        <v>0.9375</v>
      </c>
      <c r="S19" s="249" t="n">
        <f aca="false">$C19*ROUNDUP(($D19+Summary!$M$3-2+$R$3)/$T$3,0)*($E19+Summary!$M$5-1)/$D19/$E19</f>
        <v>0.9375</v>
      </c>
      <c r="T19" s="249" t="n">
        <f aca="false">$C19*ROUNDUP(($D19+Summary!$M$4-2+$R$3)/$T$3,0)*($E19+Summary!$M$4-1)/$D19/$E19</f>
        <v>1.40625</v>
      </c>
      <c r="U19" s="249" t="n">
        <f aca="false">$C19*ROUNDUP(($D19+Summary!$M$4-2+$R$3)/$T$3,0)*($E19+Summary!$M$5-1)/$D19/$E19</f>
        <v>1.40625</v>
      </c>
      <c r="V19" s="249" t="n">
        <f aca="false">$C19*ROUNDUP(($D19+Summary!$M$5-2+$R$3)/$T$3,0)*($E19+Summary!$M$4-1)/$D19/$E19</f>
        <v>1.40625</v>
      </c>
      <c r="W19" s="253" t="n">
        <f aca="false">$C19*ROUNDUP(($D19+Summary!$M$5-2+$R$3)/$T$3,0)*($E19+Summary!$M$5-1)/$D19/$E19</f>
        <v>1.40625</v>
      </c>
      <c r="X19" s="248" t="n">
        <f aca="false">$C19*ROUNDUP(($D19+2*Summary!$M$6-3+$AA$3)/$AC$3,0)*($E19/2+Summary!$M$6-1)/$D19/$E19</f>
        <v>0.25</v>
      </c>
      <c r="Y19" s="249" t="n">
        <f aca="false">$C19*ROUNDUP(($D19+2*Summary!$M$7-3+$AA$3)/$AC$3,0)*($E19/2+Summary!$M$6-1)/$D19/$E19</f>
        <v>0.375</v>
      </c>
      <c r="Z19" s="249" t="n">
        <f aca="false">$C19*ROUNDUP(($D19+2*Summary!$M$8-3+$AA$3)/$AC$3,0)*($E19/2+Summary!$M$6-1)/$D19/$E19</f>
        <v>0.375</v>
      </c>
      <c r="AA19" s="249" t="n">
        <f aca="false">$C19*ROUNDUP(($D19+2*Summary!$M$6-3+$AA$3)/$AC$3,0)*($E19/2+Summary!$M$7-1)/$D19/$E19</f>
        <v>0.4375</v>
      </c>
      <c r="AB19" s="249" t="n">
        <f aca="false">$C19*ROUNDUP(($D19+2*Summary!$M$6-3+$AA$3)/$AC$3,0)*($E19/2+Summary!$M$8-1)/$D19/$E19</f>
        <v>0.4375</v>
      </c>
      <c r="AC19" s="249" t="n">
        <f aca="false">$C19*ROUNDUP(($D19+2*Summary!$M$7-3+$AA$3)/$AC$3,0)*($E19/2+Summary!$M$7-1)/$D19/$E19</f>
        <v>0.65625</v>
      </c>
      <c r="AD19" s="249" t="n">
        <f aca="false">$C19*ROUNDUP(($D19+2*Summary!$M$7-3+$AA$3)/$AC$3,0)*($E19/2+Summary!$M$8-1)/$D19/$E19</f>
        <v>0.65625</v>
      </c>
      <c r="AE19" s="249" t="n">
        <f aca="false">$C19*ROUNDUP(($D19+2*Summary!$M$8-3+$AA$3)/$AC$3,0)*($E19/2+Summary!$M$7-1)/$D19/$E19</f>
        <v>0.65625</v>
      </c>
      <c r="AF19" s="25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($T$3*O20)+($AC$3*X20)</f>
        <v>4.5</v>
      </c>
      <c r="G20" s="247" t="n">
        <f aca="false">($T$3*P20)+($AC$3*Y20)</f>
        <v>6</v>
      </c>
      <c r="H20" s="247" t="n">
        <f aca="false">($T$3*Q20)+($AC$3*Z20)</f>
        <v>6</v>
      </c>
      <c r="I20" s="247" t="n">
        <f aca="false">($T$3*R20)+($AC$3*AA20)</f>
        <v>8.25</v>
      </c>
      <c r="J20" s="247" t="n">
        <f aca="false">($T$3*S20)+($AC$3*AB20)</f>
        <v>8.25</v>
      </c>
      <c r="K20" s="247" t="n">
        <f aca="false">($T$3*T20)+($AC$3*AC20)</f>
        <v>11</v>
      </c>
      <c r="L20" s="247" t="n">
        <f aca="false">($T$3*U20)+($AC$3*AD20)</f>
        <v>11</v>
      </c>
      <c r="M20" s="247" t="n">
        <f aca="false">($T$3*V20)+($AC$3*AE20)</f>
        <v>11</v>
      </c>
      <c r="N20" s="247" t="n">
        <f aca="false">($T$3*W20)+($AC$3*AF20)</f>
        <v>11</v>
      </c>
      <c r="O20" s="248" t="n">
        <f aca="false">$C20*ROUNDUP(($D20+Summary!$M$3-2+$R$3)/$T$3,0)*($E20+Summary!$M$3-1)/$D20/$E20</f>
        <v>0.375</v>
      </c>
      <c r="P20" s="249" t="n">
        <f aca="false">$C20*ROUNDUP(($D20+Summary!$M$4-2+$R$3)/$T$3,0)*($E20+Summary!$M$3-1)/$D20/$E20</f>
        <v>0.5</v>
      </c>
      <c r="Q20" s="249" t="n">
        <f aca="false">$C20*ROUNDUP(($D20+Summary!$M$5-2+$R$3)/$T$3,0)*($E20+Summary!$M$3-1)/$D20/$E20</f>
        <v>0.5</v>
      </c>
      <c r="R20" s="249" t="n">
        <f aca="false">$C20*ROUNDUP(($D20+Summary!$M$3-2+$R$3)/$T$3,0)*($E20+Summary!$M$4-1)/$D20/$E20</f>
        <v>0.703125</v>
      </c>
      <c r="S20" s="249" t="n">
        <f aca="false">$C20*ROUNDUP(($D20+Summary!$M$3-2+$R$3)/$T$3,0)*($E20+Summary!$M$5-1)/$D20/$E20</f>
        <v>0.703125</v>
      </c>
      <c r="T20" s="249" t="n">
        <f aca="false">$C20*ROUNDUP(($D20+Summary!$M$4-2+$R$3)/$T$3,0)*($E20+Summary!$M$4-1)/$D20/$E20</f>
        <v>0.9375</v>
      </c>
      <c r="U20" s="249" t="n">
        <f aca="false">$C20*ROUNDUP(($D20+Summary!$M$4-2+$R$3)/$T$3,0)*($E20+Summary!$M$5-1)/$D20/$E20</f>
        <v>0.9375</v>
      </c>
      <c r="V20" s="249" t="n">
        <f aca="false">$C20*ROUNDUP(($D20+Summary!$M$5-2+$R$3)/$T$3,0)*($E20+Summary!$M$4-1)/$D20/$E20</f>
        <v>0.9375</v>
      </c>
      <c r="W20" s="253" t="n">
        <f aca="false">$C20*ROUNDUP(($D20+Summary!$M$5-2+$R$3)/$T$3,0)*($E20+Summary!$M$5-1)/$D20/$E20</f>
        <v>0.9375</v>
      </c>
      <c r="X20" s="248" t="n">
        <f aca="false">$C20*ROUNDUP(($D20+2*Summary!$M$6-3+$AA$3)/$AC$3,0)*($E20/2+Summary!$M$6-1)/$D20/$E20</f>
        <v>0.1875</v>
      </c>
      <c r="Y20" s="249" t="n">
        <f aca="false">$C20*ROUNDUP(($D20+2*Summary!$M$7-3+$AA$3)/$AC$3,0)*($E20/2+Summary!$M$6-1)/$D20/$E20</f>
        <v>0.25</v>
      </c>
      <c r="Z20" s="249" t="n">
        <f aca="false">$C20*ROUNDUP(($D20+2*Summary!$M$8-3+$AA$3)/$AC$3,0)*($E20/2+Summary!$M$6-1)/$D20/$E20</f>
        <v>0.25</v>
      </c>
      <c r="AA20" s="249" t="n">
        <f aca="false">$C20*ROUNDUP(($D20+2*Summary!$M$6-3+$AA$3)/$AC$3,0)*($E20/2+Summary!$M$7-1)/$D20/$E20</f>
        <v>0.328125</v>
      </c>
      <c r="AB20" s="249" t="n">
        <f aca="false">$C20*ROUNDUP(($D20+2*Summary!$M$6-3+$AA$3)/$AC$3,0)*($E20/2+Summary!$M$8-1)/$D20/$E20</f>
        <v>0.328125</v>
      </c>
      <c r="AC20" s="249" t="n">
        <f aca="false">$C20*ROUNDUP(($D20+2*Summary!$M$7-3+$AA$3)/$AC$3,0)*($E20/2+Summary!$M$7-1)/$D20/$E20</f>
        <v>0.4375</v>
      </c>
      <c r="AD20" s="249" t="n">
        <f aca="false">$C20*ROUNDUP(($D20+2*Summary!$M$7-3+$AA$3)/$AC$3,0)*($E20/2+Summary!$M$8-1)/$D20/$E20</f>
        <v>0.4375</v>
      </c>
      <c r="AE20" s="249" t="n">
        <f aca="false">$C20*ROUNDUP(($D20+2*Summary!$M$8-3+$AA$3)/$AC$3,0)*($E20/2+Summary!$M$7-1)/$D20/$E20</f>
        <v>0.4375</v>
      </c>
      <c r="AF20" s="25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($T$3*O21)+($AC$3*X21)</f>
        <v>6</v>
      </c>
      <c r="G21" s="247" t="n">
        <f aca="false">($T$3*P21)+($AC$3*Y21)</f>
        <v>9</v>
      </c>
      <c r="H21" s="247" t="n">
        <f aca="false">($T$3*Q21)+($AC$3*Z21)</f>
        <v>9</v>
      </c>
      <c r="I21" s="247" t="n">
        <f aca="false">($T$3*R21)+($AC$3*AA21)</f>
        <v>8.5</v>
      </c>
      <c r="J21" s="247" t="n">
        <f aca="false">($T$3*S21)+($AC$3*AB21)</f>
        <v>8.5</v>
      </c>
      <c r="K21" s="247" t="n">
        <f aca="false">($T$3*T21)+($AC$3*AC21)</f>
        <v>12.75</v>
      </c>
      <c r="L21" s="247" t="n">
        <f aca="false">($T$3*U21)+($AC$3*AD21)</f>
        <v>12.75</v>
      </c>
      <c r="M21" s="247" t="n">
        <f aca="false">($T$3*V21)+($AC$3*AE21)</f>
        <v>12.75</v>
      </c>
      <c r="N21" s="247" t="n">
        <f aca="false">($T$3*W21)+($AC$3*AF21)</f>
        <v>12.75</v>
      </c>
      <c r="O21" s="248" t="n">
        <f aca="false">$C21*ROUNDUP(($D21+Summary!$M$3-2+$R$3)/$T$3,0)*($E21+Summary!$M$3-1)/$D21/$E21</f>
        <v>0.5</v>
      </c>
      <c r="P21" s="249" t="n">
        <f aca="false">$C21*ROUNDUP(($D21+Summary!$M$4-2+$R$3)/$T$3,0)*($E21+Summary!$M$3-1)/$D21/$E21</f>
        <v>0.75</v>
      </c>
      <c r="Q21" s="249" t="n">
        <f aca="false">$C21*ROUNDUP(($D21+Summary!$M$5-2+$R$3)/$T$3,0)*($E21+Summary!$M$3-1)/$D21/$E21</f>
        <v>0.75</v>
      </c>
      <c r="R21" s="249" t="n">
        <f aca="false">$C21*ROUNDUP(($D21+Summary!$M$3-2+$R$3)/$T$3,0)*($E21+Summary!$M$4-1)/$D21/$E21</f>
        <v>0.71875</v>
      </c>
      <c r="S21" s="249" t="n">
        <f aca="false">$C21*ROUNDUP(($D21+Summary!$M$3-2+$R$3)/$T$3,0)*($E21+Summary!$M$5-1)/$D21/$E21</f>
        <v>0.71875</v>
      </c>
      <c r="T21" s="249" t="n">
        <f aca="false">$C21*ROUNDUP(($D21+Summary!$M$4-2+$R$3)/$T$3,0)*($E21+Summary!$M$4-1)/$D21/$E21</f>
        <v>1.078125</v>
      </c>
      <c r="U21" s="249" t="n">
        <f aca="false">$C21*ROUNDUP(($D21+Summary!$M$4-2+$R$3)/$T$3,0)*($E21+Summary!$M$5-1)/$D21/$E21</f>
        <v>1.078125</v>
      </c>
      <c r="V21" s="249" t="n">
        <f aca="false">$C21*ROUNDUP(($D21+Summary!$M$5-2+$R$3)/$T$3,0)*($E21+Summary!$M$4-1)/$D21/$E21</f>
        <v>1.078125</v>
      </c>
      <c r="W21" s="253" t="n">
        <f aca="false">$C21*ROUNDUP(($D21+Summary!$M$5-2+$R$3)/$T$3,0)*($E21+Summary!$M$5-1)/$D21/$E21</f>
        <v>1.078125</v>
      </c>
      <c r="X21" s="248" t="n">
        <f aca="false">$C21*ROUNDUP(($D21+2*Summary!$M$6-3+$AA$3)/$AC$3,0)*($E21/2+Summary!$M$6-1)/$D21/$E21</f>
        <v>0.25</v>
      </c>
      <c r="Y21" s="249" t="n">
        <f aca="false">$C21*ROUNDUP(($D21+2*Summary!$M$7-3+$AA$3)/$AC$3,0)*($E21/2+Summary!$M$6-1)/$D21/$E21</f>
        <v>0.375</v>
      </c>
      <c r="Z21" s="249" t="n">
        <f aca="false">$C21*ROUNDUP(($D21+2*Summary!$M$8-3+$AA$3)/$AC$3,0)*($E21/2+Summary!$M$6-1)/$D21/$E21</f>
        <v>0.375</v>
      </c>
      <c r="AA21" s="249" t="n">
        <f aca="false">$C21*ROUNDUP(($D21+2*Summary!$M$6-3+$AA$3)/$AC$3,0)*($E21/2+Summary!$M$7-1)/$D21/$E21</f>
        <v>0.34375</v>
      </c>
      <c r="AB21" s="249" t="n">
        <f aca="false">$C21*ROUNDUP(($D21+2*Summary!$M$6-3+$AA$3)/$AC$3,0)*($E21/2+Summary!$M$8-1)/$D21/$E21</f>
        <v>0.34375</v>
      </c>
      <c r="AC21" s="249" t="n">
        <f aca="false">$C21*ROUNDUP(($D21+2*Summary!$M$7-3+$AA$3)/$AC$3,0)*($E21/2+Summary!$M$7-1)/$D21/$E21</f>
        <v>0.515625</v>
      </c>
      <c r="AD21" s="249" t="n">
        <f aca="false">$C21*ROUNDUP(($D21+2*Summary!$M$7-3+$AA$3)/$AC$3,0)*($E21/2+Summary!$M$8-1)/$D21/$E21</f>
        <v>0.515625</v>
      </c>
      <c r="AE21" s="249" t="n">
        <f aca="false">$C21*ROUNDUP(($D21+2*Summary!$M$8-3+$AA$3)/$AC$3,0)*($E21/2+Summary!$M$7-1)/$D21/$E21</f>
        <v>0.515625</v>
      </c>
      <c r="AF21" s="25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($T$3*O22)+($AC$3*X22)</f>
        <v>4.5</v>
      </c>
      <c r="G22" s="247" t="n">
        <f aca="false">($T$3*P22)+($AC$3*Y22)</f>
        <v>6</v>
      </c>
      <c r="H22" s="247" t="n">
        <f aca="false">($T$3*Q22)+($AC$3*Z22)</f>
        <v>6</v>
      </c>
      <c r="I22" s="247" t="n">
        <f aca="false">($T$3*R22)+($AC$3*AA22)</f>
        <v>6.375</v>
      </c>
      <c r="J22" s="247" t="n">
        <f aca="false">($T$3*S22)+($AC$3*AB22)</f>
        <v>6.375</v>
      </c>
      <c r="K22" s="247" t="n">
        <f aca="false">($T$3*T22)+($AC$3*AC22)</f>
        <v>8.5</v>
      </c>
      <c r="L22" s="247" t="n">
        <f aca="false">($T$3*U22)+($AC$3*AD22)</f>
        <v>8.5</v>
      </c>
      <c r="M22" s="247" t="n">
        <f aca="false">($T$3*V22)+($AC$3*AE22)</f>
        <v>8.5</v>
      </c>
      <c r="N22" s="247" t="n">
        <f aca="false">($T$3*W22)+($AC$3*AF22)</f>
        <v>8.5</v>
      </c>
      <c r="O22" s="248" t="n">
        <f aca="false">$C22*ROUNDUP(($D22+Summary!$M$3-2+$R$3)/$T$3,0)*($E22+Summary!$M$3-1)/$D22/$E22</f>
        <v>0.375</v>
      </c>
      <c r="P22" s="249" t="n">
        <f aca="false">$C22*ROUNDUP(($D22+Summary!$M$4-2+$R$3)/$T$3,0)*($E22+Summary!$M$3-1)/$D22/$E22</f>
        <v>0.5</v>
      </c>
      <c r="Q22" s="249" t="n">
        <f aca="false">$C22*ROUNDUP(($D22+Summary!$M$5-2+$R$3)/$T$3,0)*($E22+Summary!$M$3-1)/$D22/$E22</f>
        <v>0.5</v>
      </c>
      <c r="R22" s="249" t="n">
        <f aca="false">$C22*ROUNDUP(($D22+Summary!$M$3-2+$R$3)/$T$3,0)*($E22+Summary!$M$4-1)/$D22/$E22</f>
        <v>0.5390625</v>
      </c>
      <c r="S22" s="249" t="n">
        <f aca="false">$C22*ROUNDUP(($D22+Summary!$M$3-2+$R$3)/$T$3,0)*($E22+Summary!$M$5-1)/$D22/$E22</f>
        <v>0.5390625</v>
      </c>
      <c r="T22" s="249" t="n">
        <f aca="false">$C22*ROUNDUP(($D22+Summary!$M$4-2+$R$3)/$T$3,0)*($E22+Summary!$M$4-1)/$D22/$E22</f>
        <v>0.71875</v>
      </c>
      <c r="U22" s="249" t="n">
        <f aca="false">$C22*ROUNDUP(($D22+Summary!$M$4-2+$R$3)/$T$3,0)*($E22+Summary!$M$5-1)/$D22/$E22</f>
        <v>0.71875</v>
      </c>
      <c r="V22" s="249" t="n">
        <f aca="false">$C22*ROUNDUP(($D22+Summary!$M$5-2+$R$3)/$T$3,0)*($E22+Summary!$M$4-1)/$D22/$E22</f>
        <v>0.71875</v>
      </c>
      <c r="W22" s="253" t="n">
        <f aca="false">$C22*ROUNDUP(($D22+Summary!$M$5-2+$R$3)/$T$3,0)*($E22+Summary!$M$5-1)/$D22/$E22</f>
        <v>0.71875</v>
      </c>
      <c r="X22" s="248" t="n">
        <f aca="false">$C22*ROUNDUP(($D22+2*Summary!$M$6-3+$AA$3)/$AC$3,0)*($E22/2+Summary!$M$6-1)/$D22/$E22</f>
        <v>0.1875</v>
      </c>
      <c r="Y22" s="249" t="n">
        <f aca="false">$C22*ROUNDUP(($D22+2*Summary!$M$7-3+$AA$3)/$AC$3,0)*($E22/2+Summary!$M$6-1)/$D22/$E22</f>
        <v>0.25</v>
      </c>
      <c r="Z22" s="249" t="n">
        <f aca="false">$C22*ROUNDUP(($D22+2*Summary!$M$8-3+$AA$3)/$AC$3,0)*($E22/2+Summary!$M$6-1)/$D22/$E22</f>
        <v>0.25</v>
      </c>
      <c r="AA22" s="249" t="n">
        <f aca="false">$C22*ROUNDUP(($D22+2*Summary!$M$6-3+$AA$3)/$AC$3,0)*($E22/2+Summary!$M$7-1)/$D22/$E22</f>
        <v>0.2578125</v>
      </c>
      <c r="AB22" s="249" t="n">
        <f aca="false">$C22*ROUNDUP(($D22+2*Summary!$M$6-3+$AA$3)/$AC$3,0)*($E22/2+Summary!$M$8-1)/$D22/$E22</f>
        <v>0.2578125</v>
      </c>
      <c r="AC22" s="249" t="n">
        <f aca="false">$C22*ROUNDUP(($D22+2*Summary!$M$7-3+$AA$3)/$AC$3,0)*($E22/2+Summary!$M$7-1)/$D22/$E22</f>
        <v>0.34375</v>
      </c>
      <c r="AD22" s="249" t="n">
        <f aca="false">$C22*ROUNDUP(($D22+2*Summary!$M$7-3+$AA$3)/$AC$3,0)*($E22/2+Summary!$M$8-1)/$D22/$E22</f>
        <v>0.34375</v>
      </c>
      <c r="AE22" s="249" t="n">
        <f aca="false">$C22*ROUNDUP(($D22+2*Summary!$M$8-3+$AA$3)/$AC$3,0)*($E22/2+Summary!$M$7-1)/$D22/$E22</f>
        <v>0.34375</v>
      </c>
      <c r="AF22" s="25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($T$3*O23)+($AC$3*X23)</f>
        <v>3.75</v>
      </c>
      <c r="G23" s="247" t="n">
        <f aca="false">($T$3*P23)+($AC$3*Y23)</f>
        <v>4.5</v>
      </c>
      <c r="H23" s="247" t="n">
        <f aca="false">($T$3*Q23)+($AC$3*Z23)</f>
        <v>4.5</v>
      </c>
      <c r="I23" s="247" t="n">
        <f aca="false">($T$3*R23)+($AC$3*AA23)</f>
        <v>5.3125</v>
      </c>
      <c r="J23" s="247" t="n">
        <f aca="false">($T$3*S23)+($AC$3*AB23)</f>
        <v>5.3125</v>
      </c>
      <c r="K23" s="247" t="n">
        <f aca="false">($T$3*T23)+($AC$3*AC23)</f>
        <v>6.375</v>
      </c>
      <c r="L23" s="247" t="n">
        <f aca="false">($T$3*U23)+($AC$3*AD23)</f>
        <v>6.375</v>
      </c>
      <c r="M23" s="247" t="n">
        <f aca="false">($T$3*V23)+($AC$3*AE23)</f>
        <v>6.375</v>
      </c>
      <c r="N23" s="247" t="n">
        <f aca="false">($T$3*W23)+($AC$3*AF23)</f>
        <v>6.375</v>
      </c>
      <c r="O23" s="248" t="n">
        <f aca="false">$C23*ROUNDUP(($D23+Summary!$M$3-2+$R$3)/$T$3,0)*($E23+Summary!$M$3-1)/$D23/$E23</f>
        <v>0.3125</v>
      </c>
      <c r="P23" s="249" t="n">
        <f aca="false">$C23*ROUNDUP(($D23+Summary!$M$4-2+$R$3)/$T$3,0)*($E23+Summary!$M$3-1)/$D23/$E23</f>
        <v>0.375</v>
      </c>
      <c r="Q23" s="249" t="n">
        <f aca="false">$C23*ROUNDUP(($D23+Summary!$M$5-2+$R$3)/$T$3,0)*($E23+Summary!$M$3-1)/$D23/$E23</f>
        <v>0.375</v>
      </c>
      <c r="R23" s="249" t="n">
        <f aca="false">$C23*ROUNDUP(($D23+Summary!$M$3-2+$R$3)/$T$3,0)*($E23+Summary!$M$4-1)/$D23/$E23</f>
        <v>0.44921875</v>
      </c>
      <c r="S23" s="249" t="n">
        <f aca="false">$C23*ROUNDUP(($D23+Summary!$M$3-2+$R$3)/$T$3,0)*($E23+Summary!$M$5-1)/$D23/$E23</f>
        <v>0.44921875</v>
      </c>
      <c r="T23" s="249" t="n">
        <f aca="false">$C23*ROUNDUP(($D23+Summary!$M$4-2+$R$3)/$T$3,0)*($E23+Summary!$M$4-1)/$D23/$E23</f>
        <v>0.5390625</v>
      </c>
      <c r="U23" s="249" t="n">
        <f aca="false">$C23*ROUNDUP(($D23+Summary!$M$4-2+$R$3)/$T$3,0)*($E23+Summary!$M$5-1)/$D23/$E23</f>
        <v>0.5390625</v>
      </c>
      <c r="V23" s="249" t="n">
        <f aca="false">$C23*ROUNDUP(($D23+Summary!$M$5-2+$R$3)/$T$3,0)*($E23+Summary!$M$4-1)/$D23/$E23</f>
        <v>0.5390625</v>
      </c>
      <c r="W23" s="253" t="n">
        <f aca="false">$C23*ROUNDUP(($D23+Summary!$M$5-2+$R$3)/$T$3,0)*($E23+Summary!$M$5-1)/$D23/$E23</f>
        <v>0.5390625</v>
      </c>
      <c r="X23" s="248" t="n">
        <f aca="false">$C23*ROUNDUP(($D23+2*Summary!$M$6-3+$AA$3)/$AC$3,0)*($E23/2+Summary!$M$6-1)/$D23/$E23</f>
        <v>0.15625</v>
      </c>
      <c r="Y23" s="249" t="n">
        <f aca="false">$C23*ROUNDUP(($D23+2*Summary!$M$7-3+$AA$3)/$AC$3,0)*($E23/2+Summary!$M$6-1)/$D23/$E23</f>
        <v>0.1875</v>
      </c>
      <c r="Z23" s="249" t="n">
        <f aca="false">$C23*ROUNDUP(($D23+2*Summary!$M$8-3+$AA$3)/$AC$3,0)*($E23/2+Summary!$M$6-1)/$D23/$E23</f>
        <v>0.1875</v>
      </c>
      <c r="AA23" s="249" t="n">
        <f aca="false">$C23*ROUNDUP(($D23+2*Summary!$M$6-3+$AA$3)/$AC$3,0)*($E23/2+Summary!$M$7-1)/$D23/$E23</f>
        <v>0.21484375</v>
      </c>
      <c r="AB23" s="249" t="n">
        <f aca="false">$C23*ROUNDUP(($D23+2*Summary!$M$6-3+$AA$3)/$AC$3,0)*($E23/2+Summary!$M$8-1)/$D23/$E23</f>
        <v>0.21484375</v>
      </c>
      <c r="AC23" s="249" t="n">
        <f aca="false">$C23*ROUNDUP(($D23+2*Summary!$M$7-3+$AA$3)/$AC$3,0)*($E23/2+Summary!$M$7-1)/$D23/$E23</f>
        <v>0.2578125</v>
      </c>
      <c r="AD23" s="249" t="n">
        <f aca="false">$C23*ROUNDUP(($D23+2*Summary!$M$7-3+$AA$3)/$AC$3,0)*($E23/2+Summary!$M$8-1)/$D23/$E23</f>
        <v>0.2578125</v>
      </c>
      <c r="AE23" s="249" t="n">
        <f aca="false">$C23*ROUNDUP(($D23+2*Summary!$M$8-3+$AA$3)/$AC$3,0)*($E23/2+Summary!$M$7-1)/$D23/$E23</f>
        <v>0.2578125</v>
      </c>
      <c r="AF23" s="25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($T$3*O24)+($AC$3*X24)</f>
        <v>4.5</v>
      </c>
      <c r="G24" s="247" t="n">
        <f aca="false">($T$3*P24)+($AC$3*Y24)</f>
        <v>6</v>
      </c>
      <c r="H24" s="247" t="n">
        <f aca="false">($T$3*Q24)+($AC$3*Z24)</f>
        <v>6</v>
      </c>
      <c r="I24" s="247" t="n">
        <f aca="false">($T$3*R24)+($AC$3*AA24)</f>
        <v>5.4375</v>
      </c>
      <c r="J24" s="247" t="n">
        <f aca="false">($T$3*S24)+($AC$3*AB24)</f>
        <v>5.4375</v>
      </c>
      <c r="K24" s="247" t="n">
        <f aca="false">($T$3*T24)+($AC$3*AC24)</f>
        <v>7.25</v>
      </c>
      <c r="L24" s="247" t="n">
        <f aca="false">($T$3*U24)+($AC$3*AD24)</f>
        <v>7.25</v>
      </c>
      <c r="M24" s="247" t="n">
        <f aca="false">($T$3*V24)+($AC$3*AE24)</f>
        <v>7.25</v>
      </c>
      <c r="N24" s="247" t="n">
        <f aca="false">($T$3*W24)+($AC$3*AF24)</f>
        <v>7.25</v>
      </c>
      <c r="O24" s="248" t="n">
        <f aca="false">$C24*ROUNDUP(($D24+Summary!$M$3-2+$R$3)/$T$3,0)*($E24+Summary!$M$3-1)/$D24/$E24</f>
        <v>0.375</v>
      </c>
      <c r="P24" s="249" t="n">
        <f aca="false">$C24*ROUNDUP(($D24+Summary!$M$4-2+$R$3)/$T$3,0)*($E24+Summary!$M$3-1)/$D24/$E24</f>
        <v>0.5</v>
      </c>
      <c r="Q24" s="249" t="n">
        <f aca="false">$C24*ROUNDUP(($D24+Summary!$M$5-2+$R$3)/$T$3,0)*($E24+Summary!$M$3-1)/$D24/$E24</f>
        <v>0.5</v>
      </c>
      <c r="R24" s="249" t="n">
        <f aca="false">$C24*ROUNDUP(($D24+Summary!$M$3-2+$R$3)/$T$3,0)*($E24+Summary!$M$4-1)/$D24/$E24</f>
        <v>0.45703125</v>
      </c>
      <c r="S24" s="249" t="n">
        <f aca="false">$C24*ROUNDUP(($D24+Summary!$M$3-2+$R$3)/$T$3,0)*($E24+Summary!$M$5-1)/$D24/$E24</f>
        <v>0.45703125</v>
      </c>
      <c r="T24" s="249" t="n">
        <f aca="false">$C24*ROUNDUP(($D24+Summary!$M$4-2+$R$3)/$T$3,0)*($E24+Summary!$M$4-1)/$D24/$E24</f>
        <v>0.609375</v>
      </c>
      <c r="U24" s="249" t="n">
        <f aca="false">$C24*ROUNDUP(($D24+Summary!$M$4-2+$R$3)/$T$3,0)*($E24+Summary!$M$5-1)/$D24/$E24</f>
        <v>0.609375</v>
      </c>
      <c r="V24" s="249" t="n">
        <f aca="false">$C24*ROUNDUP(($D24+Summary!$M$5-2+$R$3)/$T$3,0)*($E24+Summary!$M$4-1)/$D24/$E24</f>
        <v>0.609375</v>
      </c>
      <c r="W24" s="253" t="n">
        <f aca="false">$C24*ROUNDUP(($D24+Summary!$M$5-2+$R$3)/$T$3,0)*($E24+Summary!$M$5-1)/$D24/$E24</f>
        <v>0.609375</v>
      </c>
      <c r="X24" s="248" t="n">
        <f aca="false">$C24*ROUNDUP(($D24+2*Summary!$M$6-3+$AA$3)/$AC$3,0)*($E24/2+Summary!$M$6-1)/$D24/$E24</f>
        <v>0.1875</v>
      </c>
      <c r="Y24" s="249" t="n">
        <f aca="false">$C24*ROUNDUP(($D24+2*Summary!$M$7-3+$AA$3)/$AC$3,0)*($E24/2+Summary!$M$6-1)/$D24/$E24</f>
        <v>0.25</v>
      </c>
      <c r="Z24" s="249" t="n">
        <f aca="false">$C24*ROUNDUP(($D24+2*Summary!$M$8-3+$AA$3)/$AC$3,0)*($E24/2+Summary!$M$6-1)/$D24/$E24</f>
        <v>0.25</v>
      </c>
      <c r="AA24" s="249" t="n">
        <f aca="false">$C24*ROUNDUP(($D24+2*Summary!$M$6-3+$AA$3)/$AC$3,0)*($E24/2+Summary!$M$7-1)/$D24/$E24</f>
        <v>0.22265625</v>
      </c>
      <c r="AB24" s="249" t="n">
        <f aca="false">$C24*ROUNDUP(($D24+2*Summary!$M$6-3+$AA$3)/$AC$3,0)*($E24/2+Summary!$M$8-1)/$D24/$E24</f>
        <v>0.22265625</v>
      </c>
      <c r="AC24" s="249" t="n">
        <f aca="false">$C24*ROUNDUP(($D24+2*Summary!$M$7-3+$AA$3)/$AC$3,0)*($E24/2+Summary!$M$7-1)/$D24/$E24</f>
        <v>0.296875</v>
      </c>
      <c r="AD24" s="249" t="n">
        <f aca="false">$C24*ROUNDUP(($D24+2*Summary!$M$7-3+$AA$3)/$AC$3,0)*($E24/2+Summary!$M$8-1)/$D24/$E24</f>
        <v>0.296875</v>
      </c>
      <c r="AE24" s="249" t="n">
        <f aca="false">$C24*ROUNDUP(($D24+2*Summary!$M$8-3+$AA$3)/$AC$3,0)*($E24/2+Summary!$M$7-1)/$D24/$E24</f>
        <v>0.296875</v>
      </c>
      <c r="AF24" s="25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($T$3*O25)+($AC$3*X25)</f>
        <v>3.75</v>
      </c>
      <c r="G25" s="247" t="n">
        <f aca="false">($T$3*P25)+($AC$3*Y25)</f>
        <v>4.5</v>
      </c>
      <c r="H25" s="247" t="n">
        <f aca="false">($T$3*Q25)+($AC$3*Z25)</f>
        <v>4.5</v>
      </c>
      <c r="I25" s="247" t="n">
        <f aca="false">($T$3*R25)+($AC$3*AA25)</f>
        <v>4.53125</v>
      </c>
      <c r="J25" s="247" t="n">
        <f aca="false">($T$3*S25)+($AC$3*AB25)</f>
        <v>4.53125</v>
      </c>
      <c r="K25" s="247" t="n">
        <f aca="false">($T$3*T25)+($AC$3*AC25)</f>
        <v>5.4375</v>
      </c>
      <c r="L25" s="247" t="n">
        <f aca="false">($T$3*U25)+($AC$3*AD25)</f>
        <v>5.4375</v>
      </c>
      <c r="M25" s="247" t="n">
        <f aca="false">($T$3*V25)+($AC$3*AE25)</f>
        <v>5.4375</v>
      </c>
      <c r="N25" s="247" t="n">
        <f aca="false">($T$3*W25)+($AC$3*AF25)</f>
        <v>5.4375</v>
      </c>
      <c r="O25" s="248" t="n">
        <f aca="false">$C25*ROUNDUP(($D25+Summary!$M$3-2+$R$3)/$T$3,0)*($E25+Summary!$M$3-1)/$D25/$E25</f>
        <v>0.3125</v>
      </c>
      <c r="P25" s="249" t="n">
        <f aca="false">$C25*ROUNDUP(($D25+Summary!$M$4-2+$R$3)/$T$3,0)*($E25+Summary!$M$3-1)/$D25/$E25</f>
        <v>0.375</v>
      </c>
      <c r="Q25" s="249" t="n">
        <f aca="false">$C25*ROUNDUP(($D25+Summary!$M$5-2+$R$3)/$T$3,0)*($E25+Summary!$M$3-1)/$D25/$E25</f>
        <v>0.375</v>
      </c>
      <c r="R25" s="249" t="n">
        <f aca="false">$C25*ROUNDUP(($D25+Summary!$M$3-2+$R$3)/$T$3,0)*($E25+Summary!$M$4-1)/$D25/$E25</f>
        <v>0.380859375</v>
      </c>
      <c r="S25" s="249" t="n">
        <f aca="false">$C25*ROUNDUP(($D25+Summary!$M$3-2+$R$3)/$T$3,0)*($E25+Summary!$M$5-1)/$D25/$E25</f>
        <v>0.380859375</v>
      </c>
      <c r="T25" s="249" t="n">
        <f aca="false">$C25*ROUNDUP(($D25+Summary!$M$4-2+$R$3)/$T$3,0)*($E25+Summary!$M$4-1)/$D25/$E25</f>
        <v>0.45703125</v>
      </c>
      <c r="U25" s="249" t="n">
        <f aca="false">$C25*ROUNDUP(($D25+Summary!$M$4-2+$R$3)/$T$3,0)*($E25+Summary!$M$5-1)/$D25/$E25</f>
        <v>0.45703125</v>
      </c>
      <c r="V25" s="249" t="n">
        <f aca="false">$C25*ROUNDUP(($D25+Summary!$M$5-2+$R$3)/$T$3,0)*($E25+Summary!$M$4-1)/$D25/$E25</f>
        <v>0.45703125</v>
      </c>
      <c r="W25" s="253" t="n">
        <f aca="false">$C25*ROUNDUP(($D25+Summary!$M$5-2+$R$3)/$T$3,0)*($E25+Summary!$M$5-1)/$D25/$E25</f>
        <v>0.45703125</v>
      </c>
      <c r="X25" s="248" t="n">
        <f aca="false">$C25*ROUNDUP(($D25+2*Summary!$M$6-3+$AA$3)/$AC$3,0)*($E25/2+Summary!$M$6-1)/$D25/$E25</f>
        <v>0.15625</v>
      </c>
      <c r="Y25" s="249" t="n">
        <f aca="false">$C25*ROUNDUP(($D25+2*Summary!$M$7-3+$AA$3)/$AC$3,0)*($E25/2+Summary!$M$6-1)/$D25/$E25</f>
        <v>0.1875</v>
      </c>
      <c r="Z25" s="249" t="n">
        <f aca="false">$C25*ROUNDUP(($D25+2*Summary!$M$8-3+$AA$3)/$AC$3,0)*($E25/2+Summary!$M$6-1)/$D25/$E25</f>
        <v>0.1875</v>
      </c>
      <c r="AA25" s="249" t="n">
        <f aca="false">$C25*ROUNDUP(($D25+2*Summary!$M$6-3+$AA$3)/$AC$3,0)*($E25/2+Summary!$M$7-1)/$D25/$E25</f>
        <v>0.185546875</v>
      </c>
      <c r="AB25" s="249" t="n">
        <f aca="false">$C25*ROUNDUP(($D25+2*Summary!$M$6-3+$AA$3)/$AC$3,0)*($E25/2+Summary!$M$8-1)/$D25/$E25</f>
        <v>0.185546875</v>
      </c>
      <c r="AC25" s="249" t="n">
        <f aca="false">$C25*ROUNDUP(($D25+2*Summary!$M$7-3+$AA$3)/$AC$3,0)*($E25/2+Summary!$M$7-1)/$D25/$E25</f>
        <v>0.22265625</v>
      </c>
      <c r="AD25" s="249" t="n">
        <f aca="false">$C25*ROUNDUP(($D25+2*Summary!$M$7-3+$AA$3)/$AC$3,0)*($E25/2+Summary!$M$8-1)/$D25/$E25</f>
        <v>0.22265625</v>
      </c>
      <c r="AE25" s="249" t="n">
        <f aca="false">$C25*ROUNDUP(($D25+2*Summary!$M$8-3+$AA$3)/$AC$3,0)*($E25/2+Summary!$M$7-1)/$D25/$E25</f>
        <v>0.22265625</v>
      </c>
      <c r="AF25" s="25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($T$3*O26)+($AC$3*X26)</f>
        <v>3.375</v>
      </c>
      <c r="G26" s="247" t="n">
        <f aca="false">($T$3*P26)+($AC$3*Y26)</f>
        <v>3.75</v>
      </c>
      <c r="H26" s="247" t="n">
        <f aca="false">($T$3*Q26)+($AC$3*Z26)</f>
        <v>3.75</v>
      </c>
      <c r="I26" s="247" t="n">
        <f aca="false">($T$3*R26)+($AC$3*AA26)</f>
        <v>4.078125</v>
      </c>
      <c r="J26" s="247" t="n">
        <f aca="false">($T$3*S26)+($AC$3*AB26)</f>
        <v>4.078125</v>
      </c>
      <c r="K26" s="247" t="n">
        <f aca="false">($T$3*T26)+($AC$3*AC26)</f>
        <v>4.53125</v>
      </c>
      <c r="L26" s="247" t="n">
        <f aca="false">($T$3*U26)+($AC$3*AD26)</f>
        <v>4.53125</v>
      </c>
      <c r="M26" s="247" t="n">
        <f aca="false">($T$3*V26)+($AC$3*AE26)</f>
        <v>4.53125</v>
      </c>
      <c r="N26" s="247" t="n">
        <f aca="false">($T$3*W26)+($AC$3*AF26)</f>
        <v>4.53125</v>
      </c>
      <c r="O26" s="248" t="n">
        <f aca="false">$C26*ROUNDUP(($D26+Summary!$M$3-2+$R$3)/$T$3,0)*($E26+Summary!$M$3-1)/$D26/$E26</f>
        <v>0.28125</v>
      </c>
      <c r="P26" s="249" t="n">
        <f aca="false">$C26*ROUNDUP(($D26+Summary!$M$4-2+$R$3)/$T$3,0)*($E26+Summary!$M$3-1)/$D26/$E26</f>
        <v>0.3125</v>
      </c>
      <c r="Q26" s="249" t="n">
        <f aca="false">$C26*ROUNDUP(($D26+Summary!$M$5-2+$R$3)/$T$3,0)*($E26+Summary!$M$3-1)/$D26/$E26</f>
        <v>0.3125</v>
      </c>
      <c r="R26" s="249" t="n">
        <f aca="false">$C26*ROUNDUP(($D26+Summary!$M$3-2+$R$3)/$T$3,0)*($E26+Summary!$M$4-1)/$D26/$E26</f>
        <v>0.3427734375</v>
      </c>
      <c r="S26" s="249" t="n">
        <f aca="false">$C26*ROUNDUP(($D26+Summary!$M$3-2+$R$3)/$T$3,0)*($E26+Summary!$M$5-1)/$D26/$E26</f>
        <v>0.3427734375</v>
      </c>
      <c r="T26" s="249" t="n">
        <f aca="false">$C26*ROUNDUP(($D26+Summary!$M$4-2+$R$3)/$T$3,0)*($E26+Summary!$M$4-1)/$D26/$E26</f>
        <v>0.380859375</v>
      </c>
      <c r="U26" s="249" t="n">
        <f aca="false">$C26*ROUNDUP(($D26+Summary!$M$4-2+$R$3)/$T$3,0)*($E26+Summary!$M$5-1)/$D26/$E26</f>
        <v>0.380859375</v>
      </c>
      <c r="V26" s="249" t="n">
        <f aca="false">$C26*ROUNDUP(($D26+Summary!$M$5-2+$R$3)/$T$3,0)*($E26+Summary!$M$4-1)/$D26/$E26</f>
        <v>0.380859375</v>
      </c>
      <c r="W26" s="253" t="n">
        <f aca="false">$C26*ROUNDUP(($D26+Summary!$M$5-2+$R$3)/$T$3,0)*($E26+Summary!$M$5-1)/$D26/$E26</f>
        <v>0.380859375</v>
      </c>
      <c r="X26" s="248" t="n">
        <f aca="false">$C26*ROUNDUP(($D26+2*Summary!$M$6-3+$AA$3)/$AC$3,0)*($E26/2+Summary!$M$6-1)/$D26/$E26</f>
        <v>0.140625</v>
      </c>
      <c r="Y26" s="249" t="n">
        <f aca="false">$C26*ROUNDUP(($D26+2*Summary!$M$7-3+$AA$3)/$AC$3,0)*($E26/2+Summary!$M$6-1)/$D26/$E26</f>
        <v>0.15625</v>
      </c>
      <c r="Z26" s="249" t="n">
        <f aca="false">$C26*ROUNDUP(($D26+2*Summary!$M$8-3+$AA$3)/$AC$3,0)*($E26/2+Summary!$M$6-1)/$D26/$E26</f>
        <v>0.15625</v>
      </c>
      <c r="AA26" s="249" t="n">
        <f aca="false">$C26*ROUNDUP(($D26+2*Summary!$M$6-3+$AA$3)/$AC$3,0)*($E26/2+Summary!$M$7-1)/$D26/$E26</f>
        <v>0.1669921875</v>
      </c>
      <c r="AB26" s="249" t="n">
        <f aca="false">$C26*ROUNDUP(($D26+2*Summary!$M$6-3+$AA$3)/$AC$3,0)*($E26/2+Summary!$M$8-1)/$D26/$E26</f>
        <v>0.1669921875</v>
      </c>
      <c r="AC26" s="249" t="n">
        <f aca="false">$C26*ROUNDUP(($D26+2*Summary!$M$7-3+$AA$3)/$AC$3,0)*($E26/2+Summary!$M$7-1)/$D26/$E26</f>
        <v>0.185546875</v>
      </c>
      <c r="AD26" s="249" t="n">
        <f aca="false">$C26*ROUNDUP(($D26+2*Summary!$M$7-3+$AA$3)/$AC$3,0)*($E26/2+Summary!$M$8-1)/$D26/$E26</f>
        <v>0.185546875</v>
      </c>
      <c r="AE26" s="249" t="n">
        <f aca="false">$C26*ROUNDUP(($D26+2*Summary!$M$8-3+$AA$3)/$AC$3,0)*($E26/2+Summary!$M$7-1)/$D26/$E26</f>
        <v>0.185546875</v>
      </c>
      <c r="AF26" s="25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($T$3*O27)+($AC$3*X27)</f>
        <v>3.75</v>
      </c>
      <c r="G27" s="247" t="n">
        <f aca="false">($T$3*P27)+($AC$3*Y27)</f>
        <v>4.5</v>
      </c>
      <c r="H27" s="247" t="n">
        <f aca="false">($T$3*Q27)+($AC$3*Z27)</f>
        <v>4.5</v>
      </c>
      <c r="I27" s="247" t="n">
        <f aca="false">($T$3*R27)+($AC$3*AA27)</f>
        <v>4.140625</v>
      </c>
      <c r="J27" s="247" t="n">
        <f aca="false">($T$3*S27)+($AC$3*AB27)</f>
        <v>4.140625</v>
      </c>
      <c r="K27" s="247" t="n">
        <f aca="false">($T$3*T27)+($AC$3*AC27)</f>
        <v>4.96875</v>
      </c>
      <c r="L27" s="247" t="n">
        <f aca="false">($T$3*U27)+($AC$3*AD27)</f>
        <v>4.96875</v>
      </c>
      <c r="M27" s="247" t="n">
        <f aca="false">($T$3*V27)+($AC$3*AE27)</f>
        <v>4.96875</v>
      </c>
      <c r="N27" s="247" t="n">
        <f aca="false">($T$3*W27)+($AC$3*AF27)</f>
        <v>4.96875</v>
      </c>
      <c r="O27" s="248" t="n">
        <f aca="false">$C27*ROUNDUP(($D27+Summary!$M$3-2+$R$3)/$T$3,0)*($E27+Summary!$M$3-1)/$D27/$E27</f>
        <v>0.3125</v>
      </c>
      <c r="P27" s="249" t="n">
        <f aca="false">$C27*ROUNDUP(($D27+Summary!$M$4-2+$R$3)/$T$3,0)*($E27+Summary!$M$3-1)/$D27/$E27</f>
        <v>0.375</v>
      </c>
      <c r="Q27" s="249" t="n">
        <f aca="false">$C27*ROUNDUP(($D27+Summary!$M$5-2+$R$3)/$T$3,0)*($E27+Summary!$M$3-1)/$D27/$E27</f>
        <v>0.375</v>
      </c>
      <c r="R27" s="249" t="n">
        <f aca="false">$C27*ROUNDUP(($D27+Summary!$M$3-2+$R$3)/$T$3,0)*($E27+Summary!$M$4-1)/$D27/$E27</f>
        <v>0.3466796875</v>
      </c>
      <c r="S27" s="249" t="n">
        <f aca="false">$C27*ROUNDUP(($D27+Summary!$M$3-2+$R$3)/$T$3,0)*($E27+Summary!$M$5-1)/$D27/$E27</f>
        <v>0.3466796875</v>
      </c>
      <c r="T27" s="249" t="n">
        <f aca="false">$C27*ROUNDUP(($D27+Summary!$M$4-2+$R$3)/$T$3,0)*($E27+Summary!$M$4-1)/$D27/$E27</f>
        <v>0.416015625</v>
      </c>
      <c r="U27" s="249" t="n">
        <f aca="false">$C27*ROUNDUP(($D27+Summary!$M$4-2+$R$3)/$T$3,0)*($E27+Summary!$M$5-1)/$D27/$E27</f>
        <v>0.416015625</v>
      </c>
      <c r="V27" s="249" t="n">
        <f aca="false">$C27*ROUNDUP(($D27+Summary!$M$5-2+$R$3)/$T$3,0)*($E27+Summary!$M$4-1)/$D27/$E27</f>
        <v>0.416015625</v>
      </c>
      <c r="W27" s="253" t="n">
        <f aca="false">$C27*ROUNDUP(($D27+Summary!$M$5-2+$R$3)/$T$3,0)*($E27+Summary!$M$5-1)/$D27/$E27</f>
        <v>0.416015625</v>
      </c>
      <c r="X27" s="248" t="n">
        <f aca="false">$C27*ROUNDUP(($D27+2*Summary!$M$6-3+$AA$3)/$AC$3,0)*($E27/2+Summary!$M$6-1)/$D27/$E27</f>
        <v>0.15625</v>
      </c>
      <c r="Y27" s="249" t="n">
        <f aca="false">$C27*ROUNDUP(($D27+2*Summary!$M$7-3+$AA$3)/$AC$3,0)*($E27/2+Summary!$M$6-1)/$D27/$E27</f>
        <v>0.1875</v>
      </c>
      <c r="Z27" s="249" t="n">
        <f aca="false">$C27*ROUNDUP(($D27+2*Summary!$M$8-3+$AA$3)/$AC$3,0)*($E27/2+Summary!$M$6-1)/$D27/$E27</f>
        <v>0.1875</v>
      </c>
      <c r="AA27" s="249" t="n">
        <f aca="false">$C27*ROUNDUP(($D27+2*Summary!$M$6-3+$AA$3)/$AC$3,0)*($E27/2+Summary!$M$7-1)/$D27/$E27</f>
        <v>0.1708984375</v>
      </c>
      <c r="AB27" s="249" t="n">
        <f aca="false">$C27*ROUNDUP(($D27+2*Summary!$M$6-3+$AA$3)/$AC$3,0)*($E27/2+Summary!$M$8-1)/$D27/$E27</f>
        <v>0.1708984375</v>
      </c>
      <c r="AC27" s="249" t="n">
        <f aca="false">$C27*ROUNDUP(($D27+2*Summary!$M$7-3+$AA$3)/$AC$3,0)*($E27/2+Summary!$M$7-1)/$D27/$E27</f>
        <v>0.205078125</v>
      </c>
      <c r="AD27" s="249" t="n">
        <f aca="false">$C27*ROUNDUP(($D27+2*Summary!$M$7-3+$AA$3)/$AC$3,0)*($E27/2+Summary!$M$8-1)/$D27/$E27</f>
        <v>0.205078125</v>
      </c>
      <c r="AE27" s="249" t="n">
        <f aca="false">$C27*ROUNDUP(($D27+2*Summary!$M$8-3+$AA$3)/$AC$3,0)*($E27/2+Summary!$M$7-1)/$D27/$E27</f>
        <v>0.205078125</v>
      </c>
      <c r="AF27" s="25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47" t="n">
        <f aca="false">($T$3*O28)+($AC$3*X28)</f>
        <v>3.375</v>
      </c>
      <c r="G28" s="247" t="n">
        <f aca="false">($T$3*P28)+($AC$3*Y28)</f>
        <v>3.75</v>
      </c>
      <c r="H28" s="247" t="n">
        <f aca="false">($T$3*Q28)+($AC$3*Z28)</f>
        <v>3.75</v>
      </c>
      <c r="I28" s="247" t="n">
        <f aca="false">($T$3*R28)+($AC$3*AA28)</f>
        <v>3.7265625</v>
      </c>
      <c r="J28" s="247" t="n">
        <f aca="false">($T$3*S28)+($AC$3*AB28)</f>
        <v>3.7265625</v>
      </c>
      <c r="K28" s="247" t="n">
        <f aca="false">($T$3*T28)+($AC$3*AC28)</f>
        <v>4.140625</v>
      </c>
      <c r="L28" s="247" t="n">
        <f aca="false">($T$3*U28)+($AC$3*AD28)</f>
        <v>4.140625</v>
      </c>
      <c r="M28" s="247" t="n">
        <f aca="false">($T$3*V28)+($AC$3*AE28)</f>
        <v>4.140625</v>
      </c>
      <c r="N28" s="247" t="n">
        <f aca="false">($T$3*W28)+($AC$3*AF28)</f>
        <v>4.140625</v>
      </c>
      <c r="O28" s="254" t="n">
        <f aca="false">$C28*ROUNDUP(($D28+Summary!$M$3-2+$R$3)/$T$3,0)*($E28+Summary!$M$3-1)/$D28/$E28</f>
        <v>0.28125</v>
      </c>
      <c r="P28" s="255" t="n">
        <f aca="false">$C28*ROUNDUP(($D28+Summary!$M$4-2+$R$3)/$T$3,0)*($E28+Summary!$M$3-1)/$D28/$E28</f>
        <v>0.3125</v>
      </c>
      <c r="Q28" s="255" t="n">
        <f aca="false">$C28*ROUNDUP(($D28+Summary!$M$5-2+$R$3)/$T$3,0)*($E28+Summary!$M$3-1)/$D28/$E28</f>
        <v>0.3125</v>
      </c>
      <c r="R28" s="255" t="n">
        <f aca="false">$C28*ROUNDUP(($D28+Summary!$M$3-2+$R$3)/$T$3,0)*($E28+Summary!$M$4-1)/$D28/$E28</f>
        <v>0.31201171875</v>
      </c>
      <c r="S28" s="255" t="n">
        <f aca="false">$C28*ROUNDUP(($D28+Summary!$M$3-2+$R$3)/$T$3,0)*($E28+Summary!$M$5-1)/$D28/$E28</f>
        <v>0.31201171875</v>
      </c>
      <c r="T28" s="255" t="n">
        <f aca="false">$C28*ROUNDUP(($D28+Summary!$M$4-2+$R$3)/$T$3,0)*($E28+Summary!$M$4-1)/$D28/$E28</f>
        <v>0.3466796875</v>
      </c>
      <c r="U28" s="255" t="n">
        <f aca="false">$C28*ROUNDUP(($D28+Summary!$M$4-2+$R$3)/$T$3,0)*($E28+Summary!$M$5-1)/$D28/$E28</f>
        <v>0.3466796875</v>
      </c>
      <c r="V28" s="255" t="n">
        <f aca="false">$C28*ROUNDUP(($D28+Summary!$M$5-2+$R$3)/$T$3,0)*($E28+Summary!$M$4-1)/$D28/$E28</f>
        <v>0.3466796875</v>
      </c>
      <c r="W28" s="256" t="n">
        <f aca="false">$C28*ROUNDUP(($D28+Summary!$M$5-2+$R$3)/$T$3,0)*($E28+Summary!$M$5-1)/$D28/$E28</f>
        <v>0.3466796875</v>
      </c>
      <c r="X28" s="254" t="n">
        <f aca="false">$C28*ROUNDUP(($D28+2*Summary!$M$6-3+$AA$3)/$AC$3,0)*($E28/2+Summary!$M$6-1)/$D28/$E28</f>
        <v>0.140625</v>
      </c>
      <c r="Y28" s="255" t="n">
        <f aca="false">$C28*ROUNDUP(($D28+2*Summary!$M$7-3+$AA$3)/$AC$3,0)*($E28/2+Summary!$M$6-1)/$D28/$E28</f>
        <v>0.15625</v>
      </c>
      <c r="Z28" s="255" t="n">
        <f aca="false">$C28*ROUNDUP(($D28+2*Summary!$M$8-3+$AA$3)/$AC$3,0)*($E28/2+Summary!$M$6-1)/$D28/$E28</f>
        <v>0.15625</v>
      </c>
      <c r="AA28" s="255" t="n">
        <f aca="false">$C28*ROUNDUP(($D28+2*Summary!$M$6-3+$AA$3)/$AC$3,0)*($E28/2+Summary!$M$7-1)/$D28/$E28</f>
        <v>0.15380859375</v>
      </c>
      <c r="AB28" s="255" t="n">
        <f aca="false">$C28*ROUNDUP(($D28+2*Summary!$M$6-3+$AA$3)/$AC$3,0)*($E28/2+Summary!$M$8-1)/$D28/$E28</f>
        <v>0.15380859375</v>
      </c>
      <c r="AC28" s="255" t="n">
        <f aca="false">$C28*ROUNDUP(($D28+2*Summary!$M$7-3+$AA$3)/$AC$3,0)*($E28/2+Summary!$M$7-1)/$D28/$E28</f>
        <v>0.1708984375</v>
      </c>
      <c r="AD28" s="255" t="n">
        <f aca="false">$C28*ROUNDUP(($D28+2*Summary!$M$7-3+$AA$3)/$AC$3,0)*($E28/2+Summary!$M$8-1)/$D28/$E28</f>
        <v>0.1708984375</v>
      </c>
      <c r="AE28" s="255" t="n">
        <f aca="false">$C28*ROUNDUP(($D28+2*Summary!$M$8-3+$AA$3)/$AC$3,0)*($E28/2+Summary!$M$7-1)/$D28/$E28</f>
        <v>0.1708984375</v>
      </c>
      <c r="AF28" s="25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74"/>
      <c r="Q29" s="275"/>
      <c r="R29" s="274"/>
      <c r="S29" s="275"/>
      <c r="T29" s="274"/>
      <c r="U29" s="274"/>
      <c r="V29" s="274"/>
      <c r="W29" s="276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58" t="n">
        <f aca="false">($T$3*O31)+($AC$3*X31)</f>
        <v>3</v>
      </c>
      <c r="G31" s="259" t="n">
        <f aca="false">($T$3*P31)+($AC$3*Y31)</f>
        <v>4.5</v>
      </c>
      <c r="H31" s="259" t="n">
        <f aca="false">($T$3*Q31)+($AC$3*Z31)</f>
        <v>4.5</v>
      </c>
      <c r="I31" s="259" t="n">
        <f aca="false">($T$3*R31)+($AC$3*AA31)</f>
        <v>7.5</v>
      </c>
      <c r="J31" s="259" t="n">
        <f aca="false">($T$3*S31)+($AC$3*AB31)</f>
        <v>8</v>
      </c>
      <c r="K31" s="259" t="n">
        <f aca="false">($T$3*T31)+($AC$3*AC31)</f>
        <v>11.25</v>
      </c>
      <c r="L31" s="259" t="n">
        <f aca="false">($T$3*U31)+($AC$3*AD31)</f>
        <v>12</v>
      </c>
      <c r="M31" s="259" t="n">
        <f aca="false">($T$3*V31)+($AC$3*AE31)</f>
        <v>11.25</v>
      </c>
      <c r="N31" s="260" t="n">
        <f aca="false">($T$3*W31)+($AC$3*AF31)</f>
        <v>12</v>
      </c>
      <c r="O31" s="250" t="n">
        <f aca="false">$C31*ROUNDUP(($D31+Summary!$M$9-2+$R$3)/$T$3,0)*($E31+Summary!$M$9-1)/$D31/$E31</f>
        <v>0.25</v>
      </c>
      <c r="P31" s="251" t="n">
        <f aca="false">$C31*ROUNDUP(($D31+Summary!$M$11-2+$R$3)/$T$3,0)*($E31+Summary!$M$9-1)/$D31/$E31</f>
        <v>0.375</v>
      </c>
      <c r="Q31" s="251" t="n">
        <f aca="false">$C31*ROUNDUP(($D31+Summary!$M$12-2+$R$3)/$T$3,0)*($E31+Summary!$M$9-1)/$D31/$E31</f>
        <v>0.375</v>
      </c>
      <c r="R31" s="251" t="n">
        <f aca="false">$C31*ROUNDUP(($D31+Summary!$M$9-2+$R$3)/$T$3,0)*($E31+Summary!$M$11-1)/$D31/$E31</f>
        <v>0.625</v>
      </c>
      <c r="S31" s="251" t="n">
        <f aca="false">$C31*ROUNDUP(($D31+Summary!$M$9-2+$R$3)/$T$3,0)*($E31+Summary!$M$12-1)/$D31/$E31</f>
        <v>0.6875</v>
      </c>
      <c r="T31" s="251" t="n">
        <f aca="false">$C31*ROUNDUP(($D31+Summary!$M$11-2+$R$3)/$T$3,0)*($E31+Summary!$M$11-1)/$D31/$E31</f>
        <v>0.9375</v>
      </c>
      <c r="U31" s="251" t="n">
        <f aca="false">$C31*ROUNDUP(($D31+Summary!$M$11-2+$R$3)/$T$3,0)*($E31+Summary!$M$12-1)/$D31/$E31</f>
        <v>1.03125</v>
      </c>
      <c r="V31" s="251" t="n">
        <f aca="false">$C31*ROUNDUP(($D31+Summary!$M$12-2+$R$3)/$T$3,0)*($E31+Summary!$M$11-1)/$D31/$E31</f>
        <v>0.9375</v>
      </c>
      <c r="W31" s="252" t="n">
        <f aca="false">$C31*ROUNDUP(($D31+Summary!$M$12-2+$R$3)/$T$3,0)*($E31+Summary!$M$12-1)/$D31/$E31</f>
        <v>1.03125</v>
      </c>
      <c r="X31" s="250" t="n">
        <f aca="false">$C31*ROUNDUP(($D31+2*Summary!$M$13-3+$AA$3)/$AC$3,0)*($E31/2+Summary!$M$13-1)/$D31/$E31</f>
        <v>0.125</v>
      </c>
      <c r="Y31" s="251" t="n">
        <f aca="false">$C31*ROUNDUP(($D31+2*Summary!$M$14-3+$AA$3)/$AC$3,0)*($E31/2+Summary!$M$13-1)/$D31/$E31</f>
        <v>0.1875</v>
      </c>
      <c r="Z31" s="251" t="n">
        <f aca="false">$C31*ROUNDUP(($D31+2*Summary!$M$15-3+$AA$3)/$AC$3,0)*($E31/2+Summary!$M$13-1)/$D31/$E31</f>
        <v>0.1875</v>
      </c>
      <c r="AA31" s="251" t="n">
        <f aca="false">$C31*ROUNDUP(($D31+2*Summary!$M$13-3+$AA$3)/$AC$3,0)*($E31/2+Summary!$M$14-1)/$D31/$E31</f>
        <v>0.3125</v>
      </c>
      <c r="AB31" s="251" t="n">
        <f aca="false">$C31*ROUNDUP(($D31+2*Summary!$M$13-3+$AA$3)/$AC$3,0)*($E31/2+Summary!$M$15-1)/$D31/$E31</f>
        <v>0.3125</v>
      </c>
      <c r="AC31" s="251" t="n">
        <f aca="false">$C31*ROUNDUP(($D31+2*Summary!$M$14-3+$AA$3)/$AC$3,0)*($E31/2+Summary!$M$14-1)/$D31/$E31</f>
        <v>0.46875</v>
      </c>
      <c r="AD31" s="251" t="n">
        <f aca="false">$C31*ROUNDUP(($D31+2*Summary!$M$14-3+$AA$3)/$AC$3,0)*($E31/2+Summary!$M$15-1)/$D31/$E31</f>
        <v>0.46875</v>
      </c>
      <c r="AE31" s="251" t="n">
        <f aca="false">$C31*ROUNDUP(($D31+2*Summary!$M$15-3+$AA$3)/$AC$3,0)*($E31/2+Summary!$M$14-1)/$D31/$E31</f>
        <v>0.46875</v>
      </c>
      <c r="AF31" s="25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61" t="n">
        <f aca="false">($T$3*O32)+($AC$3*X32)</f>
        <v>6</v>
      </c>
      <c r="G32" s="247" t="n">
        <f aca="false">($T$3*P32)+($AC$3*Y32)</f>
        <v>9</v>
      </c>
      <c r="H32" s="247" t="n">
        <f aca="false">($T$3*Q32)+($AC$3*Z32)</f>
        <v>9</v>
      </c>
      <c r="I32" s="247" t="n">
        <f aca="false">($T$3*R32)+($AC$3*AA32)</f>
        <v>10.5</v>
      </c>
      <c r="J32" s="247" t="n">
        <f aca="false">($T$3*S32)+($AC$3*AB32)</f>
        <v>11</v>
      </c>
      <c r="K32" s="247" t="n">
        <f aca="false">($T$3*T32)+($AC$3*AC32)</f>
        <v>15.75</v>
      </c>
      <c r="L32" s="247" t="n">
        <f aca="false">($T$3*U32)+($AC$3*AD32)</f>
        <v>16.5</v>
      </c>
      <c r="M32" s="247" t="n">
        <f aca="false">($T$3*V32)+($AC$3*AE32)</f>
        <v>15.75</v>
      </c>
      <c r="N32" s="262" t="n">
        <f aca="false">($T$3*W32)+($AC$3*AF32)</f>
        <v>16.5</v>
      </c>
      <c r="O32" s="248" t="n">
        <f aca="false">$C32*ROUNDUP(($D32+Summary!$M$9-2+$R$3)/$T$3,0)*($E32+Summary!$M$9-1)/$D32/$E32</f>
        <v>0.5</v>
      </c>
      <c r="P32" s="249" t="n">
        <f aca="false">$C32*ROUNDUP(($D32+Summary!$M$11-2+$R$3)/$T$3,0)*($E32+Summary!$M$9-1)/$D32/$E32</f>
        <v>0.75</v>
      </c>
      <c r="Q32" s="249" t="n">
        <f aca="false">$C32*ROUNDUP(($D32+Summary!$M$12-2+$R$3)/$T$3,0)*($E32+Summary!$M$9-1)/$D32/$E32</f>
        <v>0.75</v>
      </c>
      <c r="R32" s="249" t="n">
        <f aca="false">$C32*ROUNDUP(($D32+Summary!$M$9-2+$R$3)/$T$3,0)*($E32+Summary!$M$11-1)/$D32/$E32</f>
        <v>0.875</v>
      </c>
      <c r="S32" s="249" t="n">
        <f aca="false">$C32*ROUNDUP(($D32+Summary!$M$9-2+$R$3)/$T$3,0)*($E32+Summary!$M$12-1)/$D32/$E32</f>
        <v>0.9375</v>
      </c>
      <c r="T32" s="249" t="n">
        <f aca="false">$C32*ROUNDUP(($D32+Summary!$M$11-2+$R$3)/$T$3,0)*($E32+Summary!$M$11-1)/$D32/$E32</f>
        <v>1.3125</v>
      </c>
      <c r="U32" s="249" t="n">
        <f aca="false">$C32*ROUNDUP(($D32+Summary!$M$11-2+$R$3)/$T$3,0)*($E32+Summary!$M$12-1)/$D32/$E32</f>
        <v>1.40625</v>
      </c>
      <c r="V32" s="249" t="n">
        <f aca="false">$C32*ROUNDUP(($D32+Summary!$M$12-2+$R$3)/$T$3,0)*($E32+Summary!$M$11-1)/$D32/$E32</f>
        <v>1.3125</v>
      </c>
      <c r="W32" s="253" t="n">
        <f aca="false">$C32*ROUNDUP(($D32+Summary!$M$12-2+$R$3)/$T$3,0)*($E32+Summary!$M$12-1)/$D32/$E32</f>
        <v>1.40625</v>
      </c>
      <c r="X32" s="248" t="n">
        <f aca="false">$C32*ROUNDUP(($D32+2*Summary!$M$13-3+$AA$3)/$AC$3,0)*($E32/2+Summary!$M$13-1)/$D32/$E32</f>
        <v>0.25</v>
      </c>
      <c r="Y32" s="249" t="n">
        <f aca="false">$C32*ROUNDUP(($D32+2*Summary!$M$14-3+$AA$3)/$AC$3,0)*($E32/2+Summary!$M$13-1)/$D32/$E32</f>
        <v>0.375</v>
      </c>
      <c r="Z32" s="249" t="n">
        <f aca="false">$C32*ROUNDUP(($D32+2*Summary!$M$15-3+$AA$3)/$AC$3,0)*($E32/2+Summary!$M$13-1)/$D32/$E32</f>
        <v>0.375</v>
      </c>
      <c r="AA32" s="249" t="n">
        <f aca="false">$C32*ROUNDUP(($D32+2*Summary!$M$13-3+$AA$3)/$AC$3,0)*($E32/2+Summary!$M$14-1)/$D32/$E32</f>
        <v>0.4375</v>
      </c>
      <c r="AB32" s="249" t="n">
        <f aca="false">$C32*ROUNDUP(($D32+2*Summary!$M$13-3+$AA$3)/$AC$3,0)*($E32/2+Summary!$M$15-1)/$D32/$E32</f>
        <v>0.4375</v>
      </c>
      <c r="AC32" s="249" t="n">
        <f aca="false">$C32*ROUNDUP(($D32+2*Summary!$M$14-3+$AA$3)/$AC$3,0)*($E32/2+Summary!$M$14-1)/$D32/$E32</f>
        <v>0.65625</v>
      </c>
      <c r="AD32" s="249" t="n">
        <f aca="false">$C32*ROUNDUP(($D32+2*Summary!$M$14-3+$AA$3)/$AC$3,0)*($E32/2+Summary!$M$15-1)/$D32/$E32</f>
        <v>0.65625</v>
      </c>
      <c r="AE32" s="249" t="n">
        <f aca="false">$C32*ROUNDUP(($D32+2*Summary!$M$15-3+$AA$3)/$AC$3,0)*($E32/2+Summary!$M$14-1)/$D32/$E32</f>
        <v>0.65625</v>
      </c>
      <c r="AF32" s="25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61" t="n">
        <f aca="false">($T$3*O33)+($AC$3*X33)</f>
        <v>3</v>
      </c>
      <c r="G33" s="247" t="n">
        <f aca="false">($T$3*P33)+($AC$3*Y33)</f>
        <v>4.5</v>
      </c>
      <c r="H33" s="247" t="n">
        <f aca="false">($T$3*Q33)+($AC$3*Z33)</f>
        <v>4.5</v>
      </c>
      <c r="I33" s="247" t="n">
        <f aca="false">($T$3*R33)+($AC$3*AA33)</f>
        <v>5.25</v>
      </c>
      <c r="J33" s="247" t="n">
        <f aca="false">($T$3*S33)+($AC$3*AB33)</f>
        <v>5.5</v>
      </c>
      <c r="K33" s="247" t="n">
        <f aca="false">($T$3*T33)+($AC$3*AC33)</f>
        <v>7.875</v>
      </c>
      <c r="L33" s="247" t="n">
        <f aca="false">($T$3*U33)+($AC$3*AD33)</f>
        <v>8.25</v>
      </c>
      <c r="M33" s="247" t="n">
        <f aca="false">($T$3*V33)+($AC$3*AE33)</f>
        <v>7.875</v>
      </c>
      <c r="N33" s="262" t="n">
        <f aca="false">($T$3*W33)+($AC$3*AF33)</f>
        <v>8.25</v>
      </c>
      <c r="O33" s="248" t="n">
        <f aca="false">$C33*ROUNDUP(($D33+Summary!$M$9-2+$R$3)/$T$3,0)*($E33+Summary!$M$9-1)/$D33/$E33</f>
        <v>0.25</v>
      </c>
      <c r="P33" s="249" t="n">
        <f aca="false">$C33*ROUNDUP(($D33+Summary!$M$11-2+$R$3)/$T$3,0)*($E33+Summary!$M$9-1)/$D33/$E33</f>
        <v>0.375</v>
      </c>
      <c r="Q33" s="249" t="n">
        <f aca="false">$C33*ROUNDUP(($D33+Summary!$M$12-2+$R$3)/$T$3,0)*($E33+Summary!$M$9-1)/$D33/$E33</f>
        <v>0.375</v>
      </c>
      <c r="R33" s="249" t="n">
        <f aca="false">$C33*ROUNDUP(($D33+Summary!$M$9-2+$R$3)/$T$3,0)*($E33+Summary!$M$11-1)/$D33/$E33</f>
        <v>0.4375</v>
      </c>
      <c r="S33" s="249" t="n">
        <f aca="false">$C33*ROUNDUP(($D33+Summary!$M$9-2+$R$3)/$T$3,0)*($E33+Summary!$M$12-1)/$D33/$E33</f>
        <v>0.46875</v>
      </c>
      <c r="T33" s="249" t="n">
        <f aca="false">$C33*ROUNDUP(($D33+Summary!$M$11-2+$R$3)/$T$3,0)*($E33+Summary!$M$11-1)/$D33/$E33</f>
        <v>0.65625</v>
      </c>
      <c r="U33" s="249" t="n">
        <f aca="false">$C33*ROUNDUP(($D33+Summary!$M$11-2+$R$3)/$T$3,0)*($E33+Summary!$M$12-1)/$D33/$E33</f>
        <v>0.703125</v>
      </c>
      <c r="V33" s="249" t="n">
        <f aca="false">$C33*ROUNDUP(($D33+Summary!$M$12-2+$R$3)/$T$3,0)*($E33+Summary!$M$11-1)/$D33/$E33</f>
        <v>0.65625</v>
      </c>
      <c r="W33" s="253" t="n">
        <f aca="false">$C33*ROUNDUP(($D33+Summary!$M$12-2+$R$3)/$T$3,0)*($E33+Summary!$M$12-1)/$D33/$E33</f>
        <v>0.703125</v>
      </c>
      <c r="X33" s="248" t="n">
        <f aca="false">$C33*ROUNDUP(($D33+2*Summary!$M$13-3+$AA$3)/$AC$3,0)*($E33/2+Summary!$M$13-1)/$D33/$E33</f>
        <v>0.125</v>
      </c>
      <c r="Y33" s="249" t="n">
        <f aca="false">$C33*ROUNDUP(($D33+2*Summary!$M$14-3+$AA$3)/$AC$3,0)*($E33/2+Summary!$M$13-1)/$D33/$E33</f>
        <v>0.1875</v>
      </c>
      <c r="Z33" s="249" t="n">
        <f aca="false">$C33*ROUNDUP(($D33+2*Summary!$M$15-3+$AA$3)/$AC$3,0)*($E33/2+Summary!$M$13-1)/$D33/$E33</f>
        <v>0.1875</v>
      </c>
      <c r="AA33" s="249" t="n">
        <f aca="false">$C33*ROUNDUP(($D33+2*Summary!$M$13-3+$AA$3)/$AC$3,0)*($E33/2+Summary!$M$14-1)/$D33/$E33</f>
        <v>0.21875</v>
      </c>
      <c r="AB33" s="249" t="n">
        <f aca="false">$C33*ROUNDUP(($D33+2*Summary!$M$13-3+$AA$3)/$AC$3,0)*($E33/2+Summary!$M$15-1)/$D33/$E33</f>
        <v>0.21875</v>
      </c>
      <c r="AC33" s="249" t="n">
        <f aca="false">$C33*ROUNDUP(($D33+2*Summary!$M$14-3+$AA$3)/$AC$3,0)*($E33/2+Summary!$M$14-1)/$D33/$E33</f>
        <v>0.328125</v>
      </c>
      <c r="AD33" s="249" t="n">
        <f aca="false">$C33*ROUNDUP(($D33+2*Summary!$M$14-3+$AA$3)/$AC$3,0)*($E33/2+Summary!$M$15-1)/$D33/$E33</f>
        <v>0.328125</v>
      </c>
      <c r="AE33" s="249" t="n">
        <f aca="false">$C33*ROUNDUP(($D33+2*Summary!$M$15-3+$AA$3)/$AC$3,0)*($E33/2+Summary!$M$14-1)/$D33/$E33</f>
        <v>0.328125</v>
      </c>
      <c r="AF33" s="25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61" t="n">
        <f aca="false">($T$3*O34)+($AC$3*X34)</f>
        <v>2.25</v>
      </c>
      <c r="G34" s="247" t="n">
        <f aca="false">($T$3*P34)+($AC$3*Y34)</f>
        <v>3</v>
      </c>
      <c r="H34" s="247" t="n">
        <f aca="false">($T$3*Q34)+($AC$3*Z34)</f>
        <v>3</v>
      </c>
      <c r="I34" s="247" t="n">
        <f aca="false">($T$3*R34)+($AC$3*AA34)</f>
        <v>3.9375</v>
      </c>
      <c r="J34" s="247" t="n">
        <f aca="false">($T$3*S34)+($AC$3*AB34)</f>
        <v>4.125</v>
      </c>
      <c r="K34" s="247" t="n">
        <f aca="false">($T$3*T34)+($AC$3*AC34)</f>
        <v>5.25</v>
      </c>
      <c r="L34" s="247" t="n">
        <f aca="false">($T$3*U34)+($AC$3*AD34)</f>
        <v>5.5</v>
      </c>
      <c r="M34" s="247" t="n">
        <f aca="false">($T$3*V34)+($AC$3*AE34)</f>
        <v>5.25</v>
      </c>
      <c r="N34" s="262" t="n">
        <f aca="false">($T$3*W34)+($AC$3*AF34)</f>
        <v>5.5</v>
      </c>
      <c r="O34" s="248" t="n">
        <f aca="false">$C34*ROUNDUP(($D34+Summary!$M$9-2+$R$3)/$T$3,0)*($E34+Summary!$M$9-1)/$D34/$E34</f>
        <v>0.1875</v>
      </c>
      <c r="P34" s="249" t="n">
        <f aca="false">$C34*ROUNDUP(($D34+Summary!$M$11-2+$R$3)/$T$3,0)*($E34+Summary!$M$9-1)/$D34/$E34</f>
        <v>0.25</v>
      </c>
      <c r="Q34" s="249" t="n">
        <f aca="false">$C34*ROUNDUP(($D34+Summary!$M$12-2+$R$3)/$T$3,0)*($E34+Summary!$M$9-1)/$D34/$E34</f>
        <v>0.25</v>
      </c>
      <c r="R34" s="249" t="n">
        <f aca="false">$C34*ROUNDUP(($D34+Summary!$M$9-2+$R$3)/$T$3,0)*($E34+Summary!$M$11-1)/$D34/$E34</f>
        <v>0.328125</v>
      </c>
      <c r="S34" s="249" t="n">
        <f aca="false">$C34*ROUNDUP(($D34+Summary!$M$9-2+$R$3)/$T$3,0)*($E34+Summary!$M$12-1)/$D34/$E34</f>
        <v>0.3515625</v>
      </c>
      <c r="T34" s="249" t="n">
        <f aca="false">$C34*ROUNDUP(($D34+Summary!$M$11-2+$R$3)/$T$3,0)*($E34+Summary!$M$11-1)/$D34/$E34</f>
        <v>0.4375</v>
      </c>
      <c r="U34" s="249" t="n">
        <f aca="false">$C34*ROUNDUP(($D34+Summary!$M$11-2+$R$3)/$T$3,0)*($E34+Summary!$M$12-1)/$D34/$E34</f>
        <v>0.46875</v>
      </c>
      <c r="V34" s="249" t="n">
        <f aca="false">$C34*ROUNDUP(($D34+Summary!$M$12-2+$R$3)/$T$3,0)*($E34+Summary!$M$11-1)/$D34/$E34</f>
        <v>0.4375</v>
      </c>
      <c r="W34" s="253" t="n">
        <f aca="false">$C34*ROUNDUP(($D34+Summary!$M$12-2+$R$3)/$T$3,0)*($E34+Summary!$M$12-1)/$D34/$E34</f>
        <v>0.46875</v>
      </c>
      <c r="X34" s="248" t="n">
        <f aca="false">$C34*ROUNDUP(($D34+2*Summary!$M$13-3+$AA$3)/$AC$3,0)*($E34/2+Summary!$M$13-1)/$D34/$E34</f>
        <v>0.09375</v>
      </c>
      <c r="Y34" s="249" t="n">
        <f aca="false">$C34*ROUNDUP(($D34+2*Summary!$M$14-3+$AA$3)/$AC$3,0)*($E34/2+Summary!$M$13-1)/$D34/$E34</f>
        <v>0.125</v>
      </c>
      <c r="Z34" s="249" t="n">
        <f aca="false">$C34*ROUNDUP(($D34+2*Summary!$M$15-3+$AA$3)/$AC$3,0)*($E34/2+Summary!$M$13-1)/$D34/$E34</f>
        <v>0.125</v>
      </c>
      <c r="AA34" s="249" t="n">
        <f aca="false">$C34*ROUNDUP(($D34+2*Summary!$M$13-3+$AA$3)/$AC$3,0)*($E34/2+Summary!$M$14-1)/$D34/$E34</f>
        <v>0.1640625</v>
      </c>
      <c r="AB34" s="249" t="n">
        <f aca="false">$C34*ROUNDUP(($D34+2*Summary!$M$13-3+$AA$3)/$AC$3,0)*($E34/2+Summary!$M$15-1)/$D34/$E34</f>
        <v>0.1640625</v>
      </c>
      <c r="AC34" s="249" t="n">
        <f aca="false">$C34*ROUNDUP(($D34+2*Summary!$M$14-3+$AA$3)/$AC$3,0)*($E34/2+Summary!$M$14-1)/$D34/$E34</f>
        <v>0.21875</v>
      </c>
      <c r="AD34" s="249" t="n">
        <f aca="false">$C34*ROUNDUP(($D34+2*Summary!$M$14-3+$AA$3)/$AC$3,0)*($E34/2+Summary!$M$15-1)/$D34/$E34</f>
        <v>0.21875</v>
      </c>
      <c r="AE34" s="249" t="n">
        <f aca="false">$C34*ROUNDUP(($D34+2*Summary!$M$15-3+$AA$3)/$AC$3,0)*($E34/2+Summary!$M$14-1)/$D34/$E34</f>
        <v>0.21875</v>
      </c>
      <c r="AF34" s="25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61" t="n">
        <f aca="false">($T$3*O35)+($AC$3*X35)</f>
        <v>3</v>
      </c>
      <c r="G35" s="247" t="n">
        <f aca="false">($T$3*P35)+($AC$3*Y35)</f>
        <v>4.5</v>
      </c>
      <c r="H35" s="247" t="n">
        <f aca="false">($T$3*Q35)+($AC$3*Z35)</f>
        <v>4.5</v>
      </c>
      <c r="I35" s="247" t="n">
        <f aca="false">($T$3*R35)+($AC$3*AA35)</f>
        <v>4.125</v>
      </c>
      <c r="J35" s="247" t="n">
        <f aca="false">($T$3*S35)+($AC$3*AB35)</f>
        <v>4.25</v>
      </c>
      <c r="K35" s="247" t="n">
        <f aca="false">($T$3*T35)+($AC$3*AC35)</f>
        <v>6.1875</v>
      </c>
      <c r="L35" s="247" t="n">
        <f aca="false">($T$3*U35)+($AC$3*AD35)</f>
        <v>6.375</v>
      </c>
      <c r="M35" s="247" t="n">
        <f aca="false">($T$3*V35)+($AC$3*AE35)</f>
        <v>6.1875</v>
      </c>
      <c r="N35" s="262" t="n">
        <f aca="false">($T$3*W35)+($AC$3*AF35)</f>
        <v>6.375</v>
      </c>
      <c r="O35" s="248" t="n">
        <f aca="false">$C35*ROUNDUP(($D35+Summary!$M$9-2+$R$3)/$T$3,0)*($E35+Summary!$M$9-1)/$D35/$E35</f>
        <v>0.25</v>
      </c>
      <c r="P35" s="249" t="n">
        <f aca="false">$C35*ROUNDUP(($D35+Summary!$M$11-2+$R$3)/$T$3,0)*($E35+Summary!$M$9-1)/$D35/$E35</f>
        <v>0.375</v>
      </c>
      <c r="Q35" s="249" t="n">
        <f aca="false">$C35*ROUNDUP(($D35+Summary!$M$12-2+$R$3)/$T$3,0)*($E35+Summary!$M$9-1)/$D35/$E35</f>
        <v>0.375</v>
      </c>
      <c r="R35" s="249" t="n">
        <f aca="false">$C35*ROUNDUP(($D35+Summary!$M$9-2+$R$3)/$T$3,0)*($E35+Summary!$M$11-1)/$D35/$E35</f>
        <v>0.34375</v>
      </c>
      <c r="S35" s="249" t="n">
        <f aca="false">$C35*ROUNDUP(($D35+Summary!$M$9-2+$R$3)/$T$3,0)*($E35+Summary!$M$12-1)/$D35/$E35</f>
        <v>0.359375</v>
      </c>
      <c r="T35" s="249" t="n">
        <f aca="false">$C35*ROUNDUP(($D35+Summary!$M$11-2+$R$3)/$T$3,0)*($E35+Summary!$M$11-1)/$D35/$E35</f>
        <v>0.515625</v>
      </c>
      <c r="U35" s="249" t="n">
        <f aca="false">$C35*ROUNDUP(($D35+Summary!$M$11-2+$R$3)/$T$3,0)*($E35+Summary!$M$12-1)/$D35/$E35</f>
        <v>0.5390625</v>
      </c>
      <c r="V35" s="249" t="n">
        <f aca="false">$C35*ROUNDUP(($D35+Summary!$M$12-2+$R$3)/$T$3,0)*($E35+Summary!$M$11-1)/$D35/$E35</f>
        <v>0.515625</v>
      </c>
      <c r="W35" s="253" t="n">
        <f aca="false">$C35*ROUNDUP(($D35+Summary!$M$12-2+$R$3)/$T$3,0)*($E35+Summary!$M$12-1)/$D35/$E35</f>
        <v>0.5390625</v>
      </c>
      <c r="X35" s="248" t="n">
        <f aca="false">$C35*ROUNDUP(($D35+2*Summary!$M$13-3+$AA$3)/$AC$3,0)*($E35/2+Summary!$M$13-1)/$D35/$E35</f>
        <v>0.125</v>
      </c>
      <c r="Y35" s="249" t="n">
        <f aca="false">$C35*ROUNDUP(($D35+2*Summary!$M$14-3+$AA$3)/$AC$3,0)*($E35/2+Summary!$M$13-1)/$D35/$E35</f>
        <v>0.1875</v>
      </c>
      <c r="Z35" s="249" t="n">
        <f aca="false">$C35*ROUNDUP(($D35+2*Summary!$M$15-3+$AA$3)/$AC$3,0)*($E35/2+Summary!$M$13-1)/$D35/$E35</f>
        <v>0.1875</v>
      </c>
      <c r="AA35" s="249" t="n">
        <f aca="false">$C35*ROUNDUP(($D35+2*Summary!$M$13-3+$AA$3)/$AC$3,0)*($E35/2+Summary!$M$14-1)/$D35/$E35</f>
        <v>0.171875</v>
      </c>
      <c r="AB35" s="249" t="n">
        <f aca="false">$C35*ROUNDUP(($D35+2*Summary!$M$13-3+$AA$3)/$AC$3,0)*($E35/2+Summary!$M$15-1)/$D35/$E35</f>
        <v>0.171875</v>
      </c>
      <c r="AC35" s="249" t="n">
        <f aca="false">$C35*ROUNDUP(($D35+2*Summary!$M$14-3+$AA$3)/$AC$3,0)*($E35/2+Summary!$M$14-1)/$D35/$E35</f>
        <v>0.2578125</v>
      </c>
      <c r="AD35" s="249" t="n">
        <f aca="false">$C35*ROUNDUP(($D35+2*Summary!$M$14-3+$AA$3)/$AC$3,0)*($E35/2+Summary!$M$15-1)/$D35/$E35</f>
        <v>0.2578125</v>
      </c>
      <c r="AE35" s="249" t="n">
        <f aca="false">$C35*ROUNDUP(($D35+2*Summary!$M$15-3+$AA$3)/$AC$3,0)*($E35/2+Summary!$M$14-1)/$D35/$E35</f>
        <v>0.2578125</v>
      </c>
      <c r="AF35" s="25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61" t="n">
        <f aca="false">($T$3*O36)+($AC$3*X36)</f>
        <v>2.25</v>
      </c>
      <c r="G36" s="247" t="n">
        <f aca="false">($T$3*P36)+($AC$3*Y36)</f>
        <v>3</v>
      </c>
      <c r="H36" s="247" t="n">
        <f aca="false">($T$3*Q36)+($AC$3*Z36)</f>
        <v>3</v>
      </c>
      <c r="I36" s="247" t="n">
        <f aca="false">($T$3*R36)+($AC$3*AA36)</f>
        <v>3.09375</v>
      </c>
      <c r="J36" s="247" t="n">
        <f aca="false">($T$3*S36)+($AC$3*AB36)</f>
        <v>3.1875</v>
      </c>
      <c r="K36" s="247" t="n">
        <f aca="false">($T$3*T36)+($AC$3*AC36)</f>
        <v>4.125</v>
      </c>
      <c r="L36" s="247" t="n">
        <f aca="false">($T$3*U36)+($AC$3*AD36)</f>
        <v>4.25</v>
      </c>
      <c r="M36" s="247" t="n">
        <f aca="false">($T$3*V36)+($AC$3*AE36)</f>
        <v>4.125</v>
      </c>
      <c r="N36" s="262" t="n">
        <f aca="false">($T$3*W36)+($AC$3*AF36)</f>
        <v>4.25</v>
      </c>
      <c r="O36" s="248" t="n">
        <f aca="false">$C36*ROUNDUP(($D36+Summary!$M$9-2+$R$3)/$T$3,0)*($E36+Summary!$M$9-1)/$D36/$E36</f>
        <v>0.1875</v>
      </c>
      <c r="P36" s="249" t="n">
        <f aca="false">$C36*ROUNDUP(($D36+Summary!$M$11-2+$R$3)/$T$3,0)*($E36+Summary!$M$9-1)/$D36/$E36</f>
        <v>0.25</v>
      </c>
      <c r="Q36" s="249" t="n">
        <f aca="false">$C36*ROUNDUP(($D36+Summary!$M$12-2+$R$3)/$T$3,0)*($E36+Summary!$M$9-1)/$D36/$E36</f>
        <v>0.25</v>
      </c>
      <c r="R36" s="249" t="n">
        <f aca="false">$C36*ROUNDUP(($D36+Summary!$M$9-2+$R$3)/$T$3,0)*($E36+Summary!$M$11-1)/$D36/$E36</f>
        <v>0.2578125</v>
      </c>
      <c r="S36" s="249" t="n">
        <f aca="false">$C36*ROUNDUP(($D36+Summary!$M$9-2+$R$3)/$T$3,0)*($E36+Summary!$M$12-1)/$D36/$E36</f>
        <v>0.26953125</v>
      </c>
      <c r="T36" s="249" t="n">
        <f aca="false">$C36*ROUNDUP(($D36+Summary!$M$11-2+$R$3)/$T$3,0)*($E36+Summary!$M$11-1)/$D36/$E36</f>
        <v>0.34375</v>
      </c>
      <c r="U36" s="249" t="n">
        <f aca="false">$C36*ROUNDUP(($D36+Summary!$M$11-2+$R$3)/$T$3,0)*($E36+Summary!$M$12-1)/$D36/$E36</f>
        <v>0.359375</v>
      </c>
      <c r="V36" s="249" t="n">
        <f aca="false">$C36*ROUNDUP(($D36+Summary!$M$12-2+$R$3)/$T$3,0)*($E36+Summary!$M$11-1)/$D36/$E36</f>
        <v>0.34375</v>
      </c>
      <c r="W36" s="253" t="n">
        <f aca="false">$C36*ROUNDUP(($D36+Summary!$M$12-2+$R$3)/$T$3,0)*($E36+Summary!$M$12-1)/$D36/$E36</f>
        <v>0.359375</v>
      </c>
      <c r="X36" s="248" t="n">
        <f aca="false">$C36*ROUNDUP(($D36+2*Summary!$M$13-3+$AA$3)/$AC$3,0)*($E36/2+Summary!$M$13-1)/$D36/$E36</f>
        <v>0.09375</v>
      </c>
      <c r="Y36" s="249" t="n">
        <f aca="false">$C36*ROUNDUP(($D36+2*Summary!$M$14-3+$AA$3)/$AC$3,0)*($E36/2+Summary!$M$13-1)/$D36/$E36</f>
        <v>0.125</v>
      </c>
      <c r="Z36" s="249" t="n">
        <f aca="false">$C36*ROUNDUP(($D36+2*Summary!$M$15-3+$AA$3)/$AC$3,0)*($E36/2+Summary!$M$13-1)/$D36/$E36</f>
        <v>0.125</v>
      </c>
      <c r="AA36" s="249" t="n">
        <f aca="false">$C36*ROUNDUP(($D36+2*Summary!$M$13-3+$AA$3)/$AC$3,0)*($E36/2+Summary!$M$14-1)/$D36/$E36</f>
        <v>0.12890625</v>
      </c>
      <c r="AB36" s="249" t="n">
        <f aca="false">$C36*ROUNDUP(($D36+2*Summary!$M$13-3+$AA$3)/$AC$3,0)*($E36/2+Summary!$M$15-1)/$D36/$E36</f>
        <v>0.12890625</v>
      </c>
      <c r="AC36" s="249" t="n">
        <f aca="false">$C36*ROUNDUP(($D36+2*Summary!$M$14-3+$AA$3)/$AC$3,0)*($E36/2+Summary!$M$14-1)/$D36/$E36</f>
        <v>0.171875</v>
      </c>
      <c r="AD36" s="249" t="n">
        <f aca="false">$C36*ROUNDUP(($D36+2*Summary!$M$14-3+$AA$3)/$AC$3,0)*($E36/2+Summary!$M$15-1)/$D36/$E36</f>
        <v>0.171875</v>
      </c>
      <c r="AE36" s="249" t="n">
        <f aca="false">$C36*ROUNDUP(($D36+2*Summary!$M$15-3+$AA$3)/$AC$3,0)*($E36/2+Summary!$M$14-1)/$D36/$E36</f>
        <v>0.171875</v>
      </c>
      <c r="AF36" s="25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61" t="n">
        <f aca="false">($T$3*O37)+($AC$3*X37)</f>
        <v>1.875</v>
      </c>
      <c r="G37" s="247" t="n">
        <f aca="false">($T$3*P37)+($AC$3*Y37)</f>
        <v>2.25</v>
      </c>
      <c r="H37" s="247" t="n">
        <f aca="false">($T$3*Q37)+($AC$3*Z37)</f>
        <v>2.25</v>
      </c>
      <c r="I37" s="247" t="n">
        <f aca="false">($T$3*R37)+($AC$3*AA37)</f>
        <v>2.578125</v>
      </c>
      <c r="J37" s="247" t="n">
        <f aca="false">($T$3*S37)+($AC$3*AB37)</f>
        <v>2.65625</v>
      </c>
      <c r="K37" s="247" t="n">
        <f aca="false">($T$3*T37)+($AC$3*AC37)</f>
        <v>3.09375</v>
      </c>
      <c r="L37" s="247" t="n">
        <f aca="false">($T$3*U37)+($AC$3*AD37)</f>
        <v>3.1875</v>
      </c>
      <c r="M37" s="247" t="n">
        <f aca="false">($T$3*V37)+($AC$3*AE37)</f>
        <v>3.09375</v>
      </c>
      <c r="N37" s="262" t="n">
        <f aca="false">($T$3*W37)+($AC$3*AF37)</f>
        <v>3.1875</v>
      </c>
      <c r="O37" s="248" t="n">
        <f aca="false">$C37*ROUNDUP(($D37+Summary!$M$9-2+$R$3)/$T$3,0)*($E37+Summary!$M$9-1)/$D37/$E37</f>
        <v>0.15625</v>
      </c>
      <c r="P37" s="249" t="n">
        <f aca="false">$C37*ROUNDUP(($D37+Summary!$M$11-2+$R$3)/$T$3,0)*($E37+Summary!$M$9-1)/$D37/$E37</f>
        <v>0.1875</v>
      </c>
      <c r="Q37" s="249" t="n">
        <f aca="false">$C37*ROUNDUP(($D37+Summary!$M$12-2+$R$3)/$T$3,0)*($E37+Summary!$M$9-1)/$D37/$E37</f>
        <v>0.1875</v>
      </c>
      <c r="R37" s="249" t="n">
        <f aca="false">$C37*ROUNDUP(($D37+Summary!$M$9-2+$R$3)/$T$3,0)*($E37+Summary!$M$11-1)/$D37/$E37</f>
        <v>0.21484375</v>
      </c>
      <c r="S37" s="249" t="n">
        <f aca="false">$C37*ROUNDUP(($D37+Summary!$M$9-2+$R$3)/$T$3,0)*($E37+Summary!$M$12-1)/$D37/$E37</f>
        <v>0.224609375</v>
      </c>
      <c r="T37" s="249" t="n">
        <f aca="false">$C37*ROUNDUP(($D37+Summary!$M$11-2+$R$3)/$T$3,0)*($E37+Summary!$M$11-1)/$D37/$E37</f>
        <v>0.2578125</v>
      </c>
      <c r="U37" s="249" t="n">
        <f aca="false">$C37*ROUNDUP(($D37+Summary!$M$11-2+$R$3)/$T$3,0)*($E37+Summary!$M$12-1)/$D37/$E37</f>
        <v>0.26953125</v>
      </c>
      <c r="V37" s="249" t="n">
        <f aca="false">$C37*ROUNDUP(($D37+Summary!$M$12-2+$R$3)/$T$3,0)*($E37+Summary!$M$11-1)/$D37/$E37</f>
        <v>0.2578125</v>
      </c>
      <c r="W37" s="253" t="n">
        <f aca="false">$C37*ROUNDUP(($D37+Summary!$M$12-2+$R$3)/$T$3,0)*($E37+Summary!$M$12-1)/$D37/$E37</f>
        <v>0.26953125</v>
      </c>
      <c r="X37" s="248" t="n">
        <f aca="false">$C37*ROUNDUP(($D37+2*Summary!$M$13-3+$AA$3)/$AC$3,0)*($E37/2+Summary!$M$13-1)/$D37/$E37</f>
        <v>0.078125</v>
      </c>
      <c r="Y37" s="249" t="n">
        <f aca="false">$C37*ROUNDUP(($D37+2*Summary!$M$14-3+$AA$3)/$AC$3,0)*($E37/2+Summary!$M$13-1)/$D37/$E37</f>
        <v>0.09375</v>
      </c>
      <c r="Z37" s="249" t="n">
        <f aca="false">$C37*ROUNDUP(($D37+2*Summary!$M$15-3+$AA$3)/$AC$3,0)*($E37/2+Summary!$M$13-1)/$D37/$E37</f>
        <v>0.09375</v>
      </c>
      <c r="AA37" s="249" t="n">
        <f aca="false">$C37*ROUNDUP(($D37+2*Summary!$M$13-3+$AA$3)/$AC$3,0)*($E37/2+Summary!$M$14-1)/$D37/$E37</f>
        <v>0.107421875</v>
      </c>
      <c r="AB37" s="249" t="n">
        <f aca="false">$C37*ROUNDUP(($D37+2*Summary!$M$13-3+$AA$3)/$AC$3,0)*($E37/2+Summary!$M$15-1)/$D37/$E37</f>
        <v>0.107421875</v>
      </c>
      <c r="AC37" s="249" t="n">
        <f aca="false">$C37*ROUNDUP(($D37+2*Summary!$M$14-3+$AA$3)/$AC$3,0)*($E37/2+Summary!$M$14-1)/$D37/$E37</f>
        <v>0.12890625</v>
      </c>
      <c r="AD37" s="249" t="n">
        <f aca="false">$C37*ROUNDUP(($D37+2*Summary!$M$14-3+$AA$3)/$AC$3,0)*($E37/2+Summary!$M$15-1)/$D37/$E37</f>
        <v>0.12890625</v>
      </c>
      <c r="AE37" s="249" t="n">
        <f aca="false">$C37*ROUNDUP(($D37+2*Summary!$M$15-3+$AA$3)/$AC$3,0)*($E37/2+Summary!$M$14-1)/$D37/$E37</f>
        <v>0.12890625</v>
      </c>
      <c r="AF37" s="25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61" t="n">
        <f aca="false">($T$3*O38)+($AC$3*X38)</f>
        <v>2.25</v>
      </c>
      <c r="G38" s="247" t="n">
        <f aca="false">($T$3*P38)+($AC$3*Y38)</f>
        <v>3</v>
      </c>
      <c r="H38" s="247" t="n">
        <f aca="false">($T$3*Q38)+($AC$3*Z38)</f>
        <v>3</v>
      </c>
      <c r="I38" s="247" t="n">
        <f aca="false">($T$3*R38)+($AC$3*AA38)</f>
        <v>2.671875</v>
      </c>
      <c r="J38" s="247" t="n">
        <f aca="false">($T$3*S38)+($AC$3*AB38)</f>
        <v>2.71875</v>
      </c>
      <c r="K38" s="247" t="n">
        <f aca="false">($T$3*T38)+($AC$3*AC38)</f>
        <v>3.5625</v>
      </c>
      <c r="L38" s="247" t="n">
        <f aca="false">($T$3*U38)+($AC$3*AD38)</f>
        <v>3.625</v>
      </c>
      <c r="M38" s="247" t="n">
        <f aca="false">($T$3*V38)+($AC$3*AE38)</f>
        <v>3.5625</v>
      </c>
      <c r="N38" s="262" t="n">
        <f aca="false">($T$3*W38)+($AC$3*AF38)</f>
        <v>3.625</v>
      </c>
      <c r="O38" s="248" t="n">
        <f aca="false">$C38*ROUNDUP(($D38+Summary!$M$9-2+$R$3)/$T$3,0)*($E38+Summary!$M$9-1)/$D38/$E38</f>
        <v>0.1875</v>
      </c>
      <c r="P38" s="249" t="n">
        <f aca="false">$C38*ROUNDUP(($D38+Summary!$M$11-2+$R$3)/$T$3,0)*($E38+Summary!$M$9-1)/$D38/$E38</f>
        <v>0.25</v>
      </c>
      <c r="Q38" s="249" t="n">
        <f aca="false">$C38*ROUNDUP(($D38+Summary!$M$12-2+$R$3)/$T$3,0)*($E38+Summary!$M$9-1)/$D38/$E38</f>
        <v>0.25</v>
      </c>
      <c r="R38" s="249" t="n">
        <f aca="false">$C38*ROUNDUP(($D38+Summary!$M$9-2+$R$3)/$T$3,0)*($E38+Summary!$M$11-1)/$D38/$E38</f>
        <v>0.22265625</v>
      </c>
      <c r="S38" s="249" t="n">
        <f aca="false">$C38*ROUNDUP(($D38+Summary!$M$9-2+$R$3)/$T$3,0)*($E38+Summary!$M$12-1)/$D38/$E38</f>
        <v>0.228515625</v>
      </c>
      <c r="T38" s="249" t="n">
        <f aca="false">$C38*ROUNDUP(($D38+Summary!$M$11-2+$R$3)/$T$3,0)*($E38+Summary!$M$11-1)/$D38/$E38</f>
        <v>0.296875</v>
      </c>
      <c r="U38" s="249" t="n">
        <f aca="false">$C38*ROUNDUP(($D38+Summary!$M$11-2+$R$3)/$T$3,0)*($E38+Summary!$M$12-1)/$D38/$E38</f>
        <v>0.3046875</v>
      </c>
      <c r="V38" s="249" t="n">
        <f aca="false">$C38*ROUNDUP(($D38+Summary!$M$12-2+$R$3)/$T$3,0)*($E38+Summary!$M$11-1)/$D38/$E38</f>
        <v>0.296875</v>
      </c>
      <c r="W38" s="253" t="n">
        <f aca="false">$C38*ROUNDUP(($D38+Summary!$M$12-2+$R$3)/$T$3,0)*($E38+Summary!$M$12-1)/$D38/$E38</f>
        <v>0.3046875</v>
      </c>
      <c r="X38" s="248" t="n">
        <f aca="false">$C38*ROUNDUP(($D38+2*Summary!$M$13-3+$AA$3)/$AC$3,0)*($E38/2+Summary!$M$13-1)/$D38/$E38</f>
        <v>0.09375</v>
      </c>
      <c r="Y38" s="249" t="n">
        <f aca="false">$C38*ROUNDUP(($D38+2*Summary!$M$14-3+$AA$3)/$AC$3,0)*($E38/2+Summary!$M$13-1)/$D38/$E38</f>
        <v>0.125</v>
      </c>
      <c r="Z38" s="249" t="n">
        <f aca="false">$C38*ROUNDUP(($D38+2*Summary!$M$15-3+$AA$3)/$AC$3,0)*($E38/2+Summary!$M$13-1)/$D38/$E38</f>
        <v>0.125</v>
      </c>
      <c r="AA38" s="249" t="n">
        <f aca="false">$C38*ROUNDUP(($D38+2*Summary!$M$13-3+$AA$3)/$AC$3,0)*($E38/2+Summary!$M$14-1)/$D38/$E38</f>
        <v>0.111328125</v>
      </c>
      <c r="AB38" s="249" t="n">
        <f aca="false">$C38*ROUNDUP(($D38+2*Summary!$M$13-3+$AA$3)/$AC$3,0)*($E38/2+Summary!$M$15-1)/$D38/$E38</f>
        <v>0.111328125</v>
      </c>
      <c r="AC38" s="249" t="n">
        <f aca="false">$C38*ROUNDUP(($D38+2*Summary!$M$14-3+$AA$3)/$AC$3,0)*($E38/2+Summary!$M$14-1)/$D38/$E38</f>
        <v>0.1484375</v>
      </c>
      <c r="AD38" s="249" t="n">
        <f aca="false">$C38*ROUNDUP(($D38+2*Summary!$M$14-3+$AA$3)/$AC$3,0)*($E38/2+Summary!$M$15-1)/$D38/$E38</f>
        <v>0.1484375</v>
      </c>
      <c r="AE38" s="249" t="n">
        <f aca="false">$C38*ROUNDUP(($D38+2*Summary!$M$15-3+$AA$3)/$AC$3,0)*($E38/2+Summary!$M$14-1)/$D38/$E38</f>
        <v>0.1484375</v>
      </c>
      <c r="AF38" s="25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61" t="n">
        <f aca="false">($T$3*O39)+($AC$3*X39)</f>
        <v>1.875</v>
      </c>
      <c r="G39" s="247" t="n">
        <f aca="false">($T$3*P39)+($AC$3*Y39)</f>
        <v>2.25</v>
      </c>
      <c r="H39" s="247" t="n">
        <f aca="false">($T$3*Q39)+($AC$3*Z39)</f>
        <v>2.25</v>
      </c>
      <c r="I39" s="247" t="n">
        <f aca="false">($T$3*R39)+($AC$3*AA39)</f>
        <v>2.2265625</v>
      </c>
      <c r="J39" s="247" t="n">
        <f aca="false">($T$3*S39)+($AC$3*AB39)</f>
        <v>2.265625</v>
      </c>
      <c r="K39" s="247" t="n">
        <f aca="false">($T$3*T39)+($AC$3*AC39)</f>
        <v>2.671875</v>
      </c>
      <c r="L39" s="247" t="n">
        <f aca="false">($T$3*U39)+($AC$3*AD39)</f>
        <v>2.71875</v>
      </c>
      <c r="M39" s="247" t="n">
        <f aca="false">($T$3*V39)+($AC$3*AE39)</f>
        <v>2.671875</v>
      </c>
      <c r="N39" s="262" t="n">
        <f aca="false">($T$3*W39)+($AC$3*AF39)</f>
        <v>2.71875</v>
      </c>
      <c r="O39" s="248" t="n">
        <f aca="false">$C39*ROUNDUP(($D39+Summary!$M$9-2+$R$3)/$T$3,0)*($E39+Summary!$M$9-1)/$D39/$E39</f>
        <v>0.15625</v>
      </c>
      <c r="P39" s="249" t="n">
        <f aca="false">$C39*ROUNDUP(($D39+Summary!$M$11-2+$R$3)/$T$3,0)*($E39+Summary!$M$9-1)/$D39/$E39</f>
        <v>0.1875</v>
      </c>
      <c r="Q39" s="249" t="n">
        <f aca="false">$C39*ROUNDUP(($D39+Summary!$M$12-2+$R$3)/$T$3,0)*($E39+Summary!$M$9-1)/$D39/$E39</f>
        <v>0.1875</v>
      </c>
      <c r="R39" s="249" t="n">
        <f aca="false">$C39*ROUNDUP(($D39+Summary!$M$9-2+$R$3)/$T$3,0)*($E39+Summary!$M$11-1)/$D39/$E39</f>
        <v>0.185546875</v>
      </c>
      <c r="S39" s="249" t="n">
        <f aca="false">$C39*ROUNDUP(($D39+Summary!$M$9-2+$R$3)/$T$3,0)*($E39+Summary!$M$12-1)/$D39/$E39</f>
        <v>0.1904296875</v>
      </c>
      <c r="T39" s="249" t="n">
        <f aca="false">$C39*ROUNDUP(($D39+Summary!$M$11-2+$R$3)/$T$3,0)*($E39+Summary!$M$11-1)/$D39/$E39</f>
        <v>0.22265625</v>
      </c>
      <c r="U39" s="249" t="n">
        <f aca="false">$C39*ROUNDUP(($D39+Summary!$M$11-2+$R$3)/$T$3,0)*($E39+Summary!$M$12-1)/$D39/$E39</f>
        <v>0.228515625</v>
      </c>
      <c r="V39" s="249" t="n">
        <f aca="false">$C39*ROUNDUP(($D39+Summary!$M$12-2+$R$3)/$T$3,0)*($E39+Summary!$M$11-1)/$D39/$E39</f>
        <v>0.22265625</v>
      </c>
      <c r="W39" s="253" t="n">
        <f aca="false">$C39*ROUNDUP(($D39+Summary!$M$12-2+$R$3)/$T$3,0)*($E39+Summary!$M$12-1)/$D39/$E39</f>
        <v>0.228515625</v>
      </c>
      <c r="X39" s="248" t="n">
        <f aca="false">$C39*ROUNDUP(($D39+2*Summary!$M$13-3+$AA$3)/$AC$3,0)*($E39/2+Summary!$M$13-1)/$D39/$E39</f>
        <v>0.078125</v>
      </c>
      <c r="Y39" s="249" t="n">
        <f aca="false">$C39*ROUNDUP(($D39+2*Summary!$M$14-3+$AA$3)/$AC$3,0)*($E39/2+Summary!$M$13-1)/$D39/$E39</f>
        <v>0.09375</v>
      </c>
      <c r="Z39" s="249" t="n">
        <f aca="false">$C39*ROUNDUP(($D39+2*Summary!$M$15-3+$AA$3)/$AC$3,0)*($E39/2+Summary!$M$13-1)/$D39/$E39</f>
        <v>0.09375</v>
      </c>
      <c r="AA39" s="249" t="n">
        <f aca="false">$C39*ROUNDUP(($D39+2*Summary!$M$13-3+$AA$3)/$AC$3,0)*($E39/2+Summary!$M$14-1)/$D39/$E39</f>
        <v>0.0927734375</v>
      </c>
      <c r="AB39" s="249" t="n">
        <f aca="false">$C39*ROUNDUP(($D39+2*Summary!$M$13-3+$AA$3)/$AC$3,0)*($E39/2+Summary!$M$15-1)/$D39/$E39</f>
        <v>0.0927734375</v>
      </c>
      <c r="AC39" s="249" t="n">
        <f aca="false">$C39*ROUNDUP(($D39+2*Summary!$M$14-3+$AA$3)/$AC$3,0)*($E39/2+Summary!$M$14-1)/$D39/$E39</f>
        <v>0.111328125</v>
      </c>
      <c r="AD39" s="249" t="n">
        <f aca="false">$C39*ROUNDUP(($D39+2*Summary!$M$14-3+$AA$3)/$AC$3,0)*($E39/2+Summary!$M$15-1)/$D39/$E39</f>
        <v>0.111328125</v>
      </c>
      <c r="AE39" s="249" t="n">
        <f aca="false">$C39*ROUNDUP(($D39+2*Summary!$M$15-3+$AA$3)/$AC$3,0)*($E39/2+Summary!$M$14-1)/$D39/$E39</f>
        <v>0.111328125</v>
      </c>
      <c r="AF39" s="25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61" t="n">
        <f aca="false">($T$3*O40)+($AC$3*X40)</f>
        <v>1.6875</v>
      </c>
      <c r="G40" s="247" t="n">
        <f aca="false">($T$3*P40)+($AC$3*Y40)</f>
        <v>1.875</v>
      </c>
      <c r="H40" s="247" t="n">
        <f aca="false">($T$3*Q40)+($AC$3*Z40)</f>
        <v>1.875</v>
      </c>
      <c r="I40" s="247" t="n">
        <f aca="false">($T$3*R40)+($AC$3*AA40)</f>
        <v>2.00390625</v>
      </c>
      <c r="J40" s="247" t="n">
        <f aca="false">($T$3*S40)+($AC$3*AB40)</f>
        <v>2.0390625</v>
      </c>
      <c r="K40" s="247" t="n">
        <f aca="false">($T$3*T40)+($AC$3*AC40)</f>
        <v>2.2265625</v>
      </c>
      <c r="L40" s="247" t="n">
        <f aca="false">($T$3*U40)+($AC$3*AD40)</f>
        <v>2.265625</v>
      </c>
      <c r="M40" s="247" t="n">
        <f aca="false">($T$3*V40)+($AC$3*AE40)</f>
        <v>2.2265625</v>
      </c>
      <c r="N40" s="262" t="n">
        <f aca="false">($T$3*W40)+($AC$3*AF40)</f>
        <v>2.265625</v>
      </c>
      <c r="O40" s="248" t="n">
        <f aca="false">$C40*ROUNDUP(($D40+Summary!$M$9-2+$R$3)/$T$3,0)*($E40+Summary!$M$9-1)/$D40/$E40</f>
        <v>0.140625</v>
      </c>
      <c r="P40" s="249" t="n">
        <f aca="false">$C40*ROUNDUP(($D40+Summary!$M$11-2+$R$3)/$T$3,0)*($E40+Summary!$M$9-1)/$D40/$E40</f>
        <v>0.15625</v>
      </c>
      <c r="Q40" s="249" t="n">
        <f aca="false">$C40*ROUNDUP(($D40+Summary!$M$12-2+$R$3)/$T$3,0)*($E40+Summary!$M$9-1)/$D40/$E40</f>
        <v>0.15625</v>
      </c>
      <c r="R40" s="249" t="n">
        <f aca="false">$C40*ROUNDUP(($D40+Summary!$M$9-2+$R$3)/$T$3,0)*($E40+Summary!$M$11-1)/$D40/$E40</f>
        <v>0.1669921875</v>
      </c>
      <c r="S40" s="249" t="n">
        <f aca="false">$C40*ROUNDUP(($D40+Summary!$M$9-2+$R$3)/$T$3,0)*($E40+Summary!$M$12-1)/$D40/$E40</f>
        <v>0.17138671875</v>
      </c>
      <c r="T40" s="249" t="n">
        <f aca="false">$C40*ROUNDUP(($D40+Summary!$M$11-2+$R$3)/$T$3,0)*($E40+Summary!$M$11-1)/$D40/$E40</f>
        <v>0.185546875</v>
      </c>
      <c r="U40" s="249" t="n">
        <f aca="false">$C40*ROUNDUP(($D40+Summary!$M$11-2+$R$3)/$T$3,0)*($E40+Summary!$M$12-1)/$D40/$E40</f>
        <v>0.1904296875</v>
      </c>
      <c r="V40" s="249" t="n">
        <f aca="false">$C40*ROUNDUP(($D40+Summary!$M$12-2+$R$3)/$T$3,0)*($E40+Summary!$M$11-1)/$D40/$E40</f>
        <v>0.185546875</v>
      </c>
      <c r="W40" s="253" t="n">
        <f aca="false">$C40*ROUNDUP(($D40+Summary!$M$12-2+$R$3)/$T$3,0)*($E40+Summary!$M$12-1)/$D40/$E40</f>
        <v>0.1904296875</v>
      </c>
      <c r="X40" s="248" t="n">
        <f aca="false">$C40*ROUNDUP(($D40+2*Summary!$M$13-3+$AA$3)/$AC$3,0)*($E40/2+Summary!$M$13-1)/$D40/$E40</f>
        <v>0.0703125</v>
      </c>
      <c r="Y40" s="249" t="n">
        <f aca="false">$C40*ROUNDUP(($D40+2*Summary!$M$14-3+$AA$3)/$AC$3,0)*($E40/2+Summary!$M$13-1)/$D40/$E40</f>
        <v>0.078125</v>
      </c>
      <c r="Z40" s="249" t="n">
        <f aca="false">$C40*ROUNDUP(($D40+2*Summary!$M$15-3+$AA$3)/$AC$3,0)*($E40/2+Summary!$M$13-1)/$D40/$E40</f>
        <v>0.078125</v>
      </c>
      <c r="AA40" s="249" t="n">
        <f aca="false">$C40*ROUNDUP(($D40+2*Summary!$M$13-3+$AA$3)/$AC$3,0)*($E40/2+Summary!$M$14-1)/$D40/$E40</f>
        <v>0.08349609375</v>
      </c>
      <c r="AB40" s="249" t="n">
        <f aca="false">$C40*ROUNDUP(($D40+2*Summary!$M$13-3+$AA$3)/$AC$3,0)*($E40/2+Summary!$M$15-1)/$D40/$E40</f>
        <v>0.08349609375</v>
      </c>
      <c r="AC40" s="249" t="n">
        <f aca="false">$C40*ROUNDUP(($D40+2*Summary!$M$14-3+$AA$3)/$AC$3,0)*($E40/2+Summary!$M$14-1)/$D40/$E40</f>
        <v>0.0927734375</v>
      </c>
      <c r="AD40" s="249" t="n">
        <f aca="false">$C40*ROUNDUP(($D40+2*Summary!$M$14-3+$AA$3)/$AC$3,0)*($E40/2+Summary!$M$15-1)/$D40/$E40</f>
        <v>0.0927734375</v>
      </c>
      <c r="AE40" s="249" t="n">
        <f aca="false">$C40*ROUNDUP(($D40+2*Summary!$M$15-3+$AA$3)/$AC$3,0)*($E40/2+Summary!$M$14-1)/$D40/$E40</f>
        <v>0.0927734375</v>
      </c>
      <c r="AF40" s="25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61" t="n">
        <f aca="false">($T$3*O41)+($AC$3*X41)</f>
        <v>1.875</v>
      </c>
      <c r="G41" s="247" t="n">
        <f aca="false">($T$3*P41)+($AC$3*Y41)</f>
        <v>2.25</v>
      </c>
      <c r="H41" s="247" t="n">
        <f aca="false">($T$3*Q41)+($AC$3*Z41)</f>
        <v>2.25</v>
      </c>
      <c r="I41" s="247" t="n">
        <f aca="false">($T$3*R41)+($AC$3*AA41)</f>
        <v>2.05078125</v>
      </c>
      <c r="J41" s="247" t="n">
        <f aca="false">($T$3*S41)+($AC$3*AB41)</f>
        <v>2.0703125</v>
      </c>
      <c r="K41" s="247" t="n">
        <f aca="false">($T$3*T41)+($AC$3*AC41)</f>
        <v>2.4609375</v>
      </c>
      <c r="L41" s="247" t="n">
        <f aca="false">($T$3*U41)+($AC$3*AD41)</f>
        <v>2.484375</v>
      </c>
      <c r="M41" s="247" t="n">
        <f aca="false">($T$3*V41)+($AC$3*AE41)</f>
        <v>2.4609375</v>
      </c>
      <c r="N41" s="262" t="n">
        <f aca="false">($T$3*W41)+($AC$3*AF41)</f>
        <v>2.484375</v>
      </c>
      <c r="O41" s="248" t="n">
        <f aca="false">$C41*ROUNDUP(($D41+Summary!$M$9-2+$R$3)/$T$3,0)*($E41+Summary!$M$9-1)/$D41/$E41</f>
        <v>0.15625</v>
      </c>
      <c r="P41" s="249" t="n">
        <f aca="false">$C41*ROUNDUP(($D41+Summary!$M$11-2+$R$3)/$T$3,0)*($E41+Summary!$M$9-1)/$D41/$E41</f>
        <v>0.1875</v>
      </c>
      <c r="Q41" s="249" t="n">
        <f aca="false">$C41*ROUNDUP(($D41+Summary!$M$12-2+$R$3)/$T$3,0)*($E41+Summary!$M$9-1)/$D41/$E41</f>
        <v>0.1875</v>
      </c>
      <c r="R41" s="249" t="n">
        <f aca="false">$C41*ROUNDUP(($D41+Summary!$M$9-2+$R$3)/$T$3,0)*($E41+Summary!$M$11-1)/$D41/$E41</f>
        <v>0.1708984375</v>
      </c>
      <c r="S41" s="249" t="n">
        <f aca="false">$C41*ROUNDUP(($D41+Summary!$M$9-2+$R$3)/$T$3,0)*($E41+Summary!$M$12-1)/$D41/$E41</f>
        <v>0.17333984375</v>
      </c>
      <c r="T41" s="249" t="n">
        <f aca="false">$C41*ROUNDUP(($D41+Summary!$M$11-2+$R$3)/$T$3,0)*($E41+Summary!$M$11-1)/$D41/$E41</f>
        <v>0.205078125</v>
      </c>
      <c r="U41" s="249" t="n">
        <f aca="false">$C41*ROUNDUP(($D41+Summary!$M$11-2+$R$3)/$T$3,0)*($E41+Summary!$M$12-1)/$D41/$E41</f>
        <v>0.2080078125</v>
      </c>
      <c r="V41" s="249" t="n">
        <f aca="false">$C41*ROUNDUP(($D41+Summary!$M$12-2+$R$3)/$T$3,0)*($E41+Summary!$M$11-1)/$D41/$E41</f>
        <v>0.205078125</v>
      </c>
      <c r="W41" s="253" t="n">
        <f aca="false">$C41*ROUNDUP(($D41+Summary!$M$12-2+$R$3)/$T$3,0)*($E41+Summary!$M$12-1)/$D41/$E41</f>
        <v>0.2080078125</v>
      </c>
      <c r="X41" s="248" t="n">
        <f aca="false">$C41*ROUNDUP(($D41+2*Summary!$M$13-3+$AA$3)/$AC$3,0)*($E41/2+Summary!$M$13-1)/$D41/$E41</f>
        <v>0.078125</v>
      </c>
      <c r="Y41" s="249" t="n">
        <f aca="false">$C41*ROUNDUP(($D41+2*Summary!$M$14-3+$AA$3)/$AC$3,0)*($E41/2+Summary!$M$13-1)/$D41/$E41</f>
        <v>0.09375</v>
      </c>
      <c r="Z41" s="249" t="n">
        <f aca="false">$C41*ROUNDUP(($D41+2*Summary!$M$15-3+$AA$3)/$AC$3,0)*($E41/2+Summary!$M$13-1)/$D41/$E41</f>
        <v>0.09375</v>
      </c>
      <c r="AA41" s="249" t="n">
        <f aca="false">$C41*ROUNDUP(($D41+2*Summary!$M$13-3+$AA$3)/$AC$3,0)*($E41/2+Summary!$M$14-1)/$D41/$E41</f>
        <v>0.08544921875</v>
      </c>
      <c r="AB41" s="249" t="n">
        <f aca="false">$C41*ROUNDUP(($D41+2*Summary!$M$13-3+$AA$3)/$AC$3,0)*($E41/2+Summary!$M$15-1)/$D41/$E41</f>
        <v>0.08544921875</v>
      </c>
      <c r="AC41" s="249" t="n">
        <f aca="false">$C41*ROUNDUP(($D41+2*Summary!$M$14-3+$AA$3)/$AC$3,0)*($E41/2+Summary!$M$14-1)/$D41/$E41</f>
        <v>0.1025390625</v>
      </c>
      <c r="AD41" s="249" t="n">
        <f aca="false">$C41*ROUNDUP(($D41+2*Summary!$M$14-3+$AA$3)/$AC$3,0)*($E41/2+Summary!$M$15-1)/$D41/$E41</f>
        <v>0.1025390625</v>
      </c>
      <c r="AE41" s="249" t="n">
        <f aca="false">$C41*ROUNDUP(($D41+2*Summary!$M$15-3+$AA$3)/$AC$3,0)*($E41/2+Summary!$M$14-1)/$D41/$E41</f>
        <v>0.1025390625</v>
      </c>
      <c r="AF41" s="25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61" t="n">
        <f aca="false">($T$3*O42)+($AC$3*X42)</f>
        <v>1.6875</v>
      </c>
      <c r="G42" s="247" t="n">
        <f aca="false">($T$3*P42)+($AC$3*Y42)</f>
        <v>1.875</v>
      </c>
      <c r="H42" s="247" t="n">
        <f aca="false">($T$3*Q42)+($AC$3*Z42)</f>
        <v>1.875</v>
      </c>
      <c r="I42" s="247" t="n">
        <f aca="false">($T$3*R42)+($AC$3*AA42)</f>
        <v>1.845703125</v>
      </c>
      <c r="J42" s="247" t="n">
        <f aca="false">($T$3*S42)+($AC$3*AB42)</f>
        <v>1.86328125</v>
      </c>
      <c r="K42" s="247" t="n">
        <f aca="false">($T$3*T42)+($AC$3*AC42)</f>
        <v>2.05078125</v>
      </c>
      <c r="L42" s="247" t="n">
        <f aca="false">($T$3*U42)+($AC$3*AD42)</f>
        <v>2.0703125</v>
      </c>
      <c r="M42" s="247" t="n">
        <f aca="false">($T$3*V42)+($AC$3*AE42)</f>
        <v>2.05078125</v>
      </c>
      <c r="N42" s="262" t="n">
        <f aca="false">($T$3*W42)+($AC$3*AF42)</f>
        <v>2.0703125</v>
      </c>
      <c r="O42" s="248" t="n">
        <f aca="false">$C42*ROUNDUP(($D42+Summary!$M$9-2+$R$3)/$T$3,0)*($E42+Summary!$M$9-1)/$D42/$E42</f>
        <v>0.140625</v>
      </c>
      <c r="P42" s="249" t="n">
        <f aca="false">$C42*ROUNDUP(($D42+Summary!$M$11-2+$R$3)/$T$3,0)*($E42+Summary!$M$9-1)/$D42/$E42</f>
        <v>0.15625</v>
      </c>
      <c r="Q42" s="249" t="n">
        <f aca="false">$C42*ROUNDUP(($D42+Summary!$M$12-2+$R$3)/$T$3,0)*($E42+Summary!$M$9-1)/$D42/$E42</f>
        <v>0.15625</v>
      </c>
      <c r="R42" s="249" t="n">
        <f aca="false">$C42*ROUNDUP(($D42+Summary!$M$9-2+$R$3)/$T$3,0)*($E42+Summary!$M$11-1)/$D42/$E42</f>
        <v>0.15380859375</v>
      </c>
      <c r="S42" s="249" t="n">
        <f aca="false">$C42*ROUNDUP(($D42+Summary!$M$9-2+$R$3)/$T$3,0)*($E42+Summary!$M$12-1)/$D42/$E42</f>
        <v>0.156005859375</v>
      </c>
      <c r="T42" s="249" t="n">
        <f aca="false">$C42*ROUNDUP(($D42+Summary!$M$11-2+$R$3)/$T$3,0)*($E42+Summary!$M$11-1)/$D42/$E42</f>
        <v>0.1708984375</v>
      </c>
      <c r="U42" s="249" t="n">
        <f aca="false">$C42*ROUNDUP(($D42+Summary!$M$11-2+$R$3)/$T$3,0)*($E42+Summary!$M$12-1)/$D42/$E42</f>
        <v>0.17333984375</v>
      </c>
      <c r="V42" s="249" t="n">
        <f aca="false">$C42*ROUNDUP(($D42+Summary!$M$12-2+$R$3)/$T$3,0)*($E42+Summary!$M$11-1)/$D42/$E42</f>
        <v>0.1708984375</v>
      </c>
      <c r="W42" s="253" t="n">
        <f aca="false">$C42*ROUNDUP(($D42+Summary!$M$12-2+$R$3)/$T$3,0)*($E42+Summary!$M$12-1)/$D42/$E42</f>
        <v>0.17333984375</v>
      </c>
      <c r="X42" s="248" t="n">
        <f aca="false">$C42*ROUNDUP(($D42+2*Summary!$M$13-3+$AA$3)/$AC$3,0)*($E42/2+Summary!$M$13-1)/$D42/$E42</f>
        <v>0.0703125</v>
      </c>
      <c r="Y42" s="249" t="n">
        <f aca="false">$C42*ROUNDUP(($D42+2*Summary!$M$14-3+$AA$3)/$AC$3,0)*($E42/2+Summary!$M$13-1)/$D42/$E42</f>
        <v>0.078125</v>
      </c>
      <c r="Z42" s="249" t="n">
        <f aca="false">$C42*ROUNDUP(($D42+2*Summary!$M$15-3+$AA$3)/$AC$3,0)*($E42/2+Summary!$M$13-1)/$D42/$E42</f>
        <v>0.078125</v>
      </c>
      <c r="AA42" s="249" t="n">
        <f aca="false">$C42*ROUNDUP(($D42+2*Summary!$M$13-3+$AA$3)/$AC$3,0)*($E42/2+Summary!$M$14-1)/$D42/$E42</f>
        <v>0.076904296875</v>
      </c>
      <c r="AB42" s="249" t="n">
        <f aca="false">$C42*ROUNDUP(($D42+2*Summary!$M$13-3+$AA$3)/$AC$3,0)*($E42/2+Summary!$M$15-1)/$D42/$E42</f>
        <v>0.076904296875</v>
      </c>
      <c r="AC42" s="249" t="n">
        <f aca="false">$C42*ROUNDUP(($D42+2*Summary!$M$14-3+$AA$3)/$AC$3,0)*($E42/2+Summary!$M$14-1)/$D42/$E42</f>
        <v>0.08544921875</v>
      </c>
      <c r="AD42" s="249" t="n">
        <f aca="false">$C42*ROUNDUP(($D42+2*Summary!$M$14-3+$AA$3)/$AC$3,0)*($E42/2+Summary!$M$15-1)/$D42/$E42</f>
        <v>0.08544921875</v>
      </c>
      <c r="AE42" s="249" t="n">
        <f aca="false">$C42*ROUNDUP(($D42+2*Summary!$M$15-3+$AA$3)/$AC$3,0)*($E42/2+Summary!$M$14-1)/$D42/$E42</f>
        <v>0.08544921875</v>
      </c>
      <c r="AF42" s="25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61" t="n">
        <f aca="false">($T$3*O43)+($AC$3*X43)</f>
        <v>6</v>
      </c>
      <c r="G43" s="247" t="n">
        <f aca="false">($T$3*P43)+($AC$3*Y43)</f>
        <v>9</v>
      </c>
      <c r="H43" s="247" t="n">
        <f aca="false">($T$3*Q43)+($AC$3*Z43)</f>
        <v>9</v>
      </c>
      <c r="I43" s="247" t="n">
        <f aca="false">($T$3*R43)+($AC$3*AA43)</f>
        <v>15</v>
      </c>
      <c r="J43" s="247" t="n">
        <f aca="false">($T$3*S43)+($AC$3*AB43)</f>
        <v>16</v>
      </c>
      <c r="K43" s="247" t="n">
        <f aca="false">($T$3*T43)+($AC$3*AC43)</f>
        <v>22.5</v>
      </c>
      <c r="L43" s="247" t="n">
        <f aca="false">($T$3*U43)+($AC$3*AD43)</f>
        <v>24</v>
      </c>
      <c r="M43" s="247" t="n">
        <f aca="false">($T$3*V43)+($AC$3*AE43)</f>
        <v>22.5</v>
      </c>
      <c r="N43" s="262" t="n">
        <f aca="false">($T$3*W43)+($AC$3*AF43)</f>
        <v>24</v>
      </c>
      <c r="O43" s="248" t="n">
        <f aca="false">$C43*ROUNDUP(($D43+Summary!$M$9-2+$R$3)/$T$3,0)*($E43+Summary!$M$9-1)/$D43/$E43</f>
        <v>0.5</v>
      </c>
      <c r="P43" s="249" t="n">
        <f aca="false">$C43*ROUNDUP(($D43+Summary!$M$11-2+$R$3)/$T$3,0)*($E43+Summary!$M$9-1)/$D43/$E43</f>
        <v>0.75</v>
      </c>
      <c r="Q43" s="249" t="n">
        <f aca="false">$C43*ROUNDUP(($D43+Summary!$M$12-2+$R$3)/$T$3,0)*($E43+Summary!$M$9-1)/$D43/$E43</f>
        <v>0.75</v>
      </c>
      <c r="R43" s="249" t="n">
        <f aca="false">$C43*ROUNDUP(($D43+Summary!$M$9-2+$R$3)/$T$3,0)*($E43+Summary!$M$11-1)/$D43/$E43</f>
        <v>1.25</v>
      </c>
      <c r="S43" s="249" t="n">
        <f aca="false">$C43*ROUNDUP(($D43+Summary!$M$9-2+$R$3)/$T$3,0)*($E43+Summary!$M$12-1)/$D43/$E43</f>
        <v>1.375</v>
      </c>
      <c r="T43" s="249" t="n">
        <f aca="false">$C43*ROUNDUP(($D43+Summary!$M$11-2+$R$3)/$T$3,0)*($E43+Summary!$M$11-1)/$D43/$E43</f>
        <v>1.875</v>
      </c>
      <c r="U43" s="249" t="n">
        <f aca="false">$C43*ROUNDUP(($D43+Summary!$M$11-2+$R$3)/$T$3,0)*($E43+Summary!$M$12-1)/$D43/$E43</f>
        <v>2.0625</v>
      </c>
      <c r="V43" s="249" t="n">
        <f aca="false">$C43*ROUNDUP(($D43+Summary!$M$12-2+$R$3)/$T$3,0)*($E43+Summary!$M$11-1)/$D43/$E43</f>
        <v>1.875</v>
      </c>
      <c r="W43" s="253" t="n">
        <f aca="false">$C43*ROUNDUP(($D43+Summary!$M$12-2+$R$3)/$T$3,0)*($E43+Summary!$M$12-1)/$D43/$E43</f>
        <v>2.0625</v>
      </c>
      <c r="X43" s="248" t="n">
        <f aca="false">$C43*ROUNDUP(($D43+2*Summary!$M$13-3+$AA$3)/$AC$3,0)*($E43/2+Summary!$M$13-1)/$D43/$E43</f>
        <v>0.25</v>
      </c>
      <c r="Y43" s="249" t="n">
        <f aca="false">$C43*ROUNDUP(($D43+2*Summary!$M$14-3+$AA$3)/$AC$3,0)*($E43/2+Summary!$M$13-1)/$D43/$E43</f>
        <v>0.375</v>
      </c>
      <c r="Z43" s="249" t="n">
        <f aca="false">$C43*ROUNDUP(($D43+2*Summary!$M$15-3+$AA$3)/$AC$3,0)*($E43/2+Summary!$M$13-1)/$D43/$E43</f>
        <v>0.375</v>
      </c>
      <c r="AA43" s="249" t="n">
        <f aca="false">$C43*ROUNDUP(($D43+2*Summary!$M$13-3+$AA$3)/$AC$3,0)*($E43/2+Summary!$M$14-1)/$D43/$E43</f>
        <v>0.625</v>
      </c>
      <c r="AB43" s="249" t="n">
        <f aca="false">$C43*ROUNDUP(($D43+2*Summary!$M$13-3+$AA$3)/$AC$3,0)*($E43/2+Summary!$M$15-1)/$D43/$E43</f>
        <v>0.625</v>
      </c>
      <c r="AC43" s="249" t="n">
        <f aca="false">$C43*ROUNDUP(($D43+2*Summary!$M$14-3+$AA$3)/$AC$3,0)*($E43/2+Summary!$M$14-1)/$D43/$E43</f>
        <v>0.9375</v>
      </c>
      <c r="AD43" s="249" t="n">
        <f aca="false">$C43*ROUNDUP(($D43+2*Summary!$M$14-3+$AA$3)/$AC$3,0)*($E43/2+Summary!$M$15-1)/$D43/$E43</f>
        <v>0.9375</v>
      </c>
      <c r="AE43" s="249" t="n">
        <f aca="false">$C43*ROUNDUP(($D43+2*Summary!$M$15-3+$AA$3)/$AC$3,0)*($E43/2+Summary!$M$14-1)/$D43/$E43</f>
        <v>0.9375</v>
      </c>
      <c r="AF43" s="25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61" t="n">
        <f aca="false">($T$3*O44)+($AC$3*X44)</f>
        <v>12</v>
      </c>
      <c r="G44" s="247" t="n">
        <f aca="false">($T$3*P44)+($AC$3*Y44)</f>
        <v>18</v>
      </c>
      <c r="H44" s="247" t="n">
        <f aca="false">($T$3*Q44)+($AC$3*Z44)</f>
        <v>18</v>
      </c>
      <c r="I44" s="247" t="n">
        <f aca="false">($T$3*R44)+($AC$3*AA44)</f>
        <v>21</v>
      </c>
      <c r="J44" s="247" t="n">
        <f aca="false">($T$3*S44)+($AC$3*AB44)</f>
        <v>22</v>
      </c>
      <c r="K44" s="247" t="n">
        <f aca="false">($T$3*T44)+($AC$3*AC44)</f>
        <v>31.5</v>
      </c>
      <c r="L44" s="247" t="n">
        <f aca="false">($T$3*U44)+($AC$3*AD44)</f>
        <v>33</v>
      </c>
      <c r="M44" s="247" t="n">
        <f aca="false">($T$3*V44)+($AC$3*AE44)</f>
        <v>31.5</v>
      </c>
      <c r="N44" s="262" t="n">
        <f aca="false">($T$3*W44)+($AC$3*AF44)</f>
        <v>33</v>
      </c>
      <c r="O44" s="248" t="n">
        <f aca="false">$C44*ROUNDUP(($D44+Summary!$M$9-2+$R$3)/$T$3,0)*($E44+Summary!$M$9-1)/$D44/$E44</f>
        <v>1</v>
      </c>
      <c r="P44" s="249" t="n">
        <f aca="false">$C44*ROUNDUP(($D44+Summary!$M$11-2+$R$3)/$T$3,0)*($E44+Summary!$M$9-1)/$D44/$E44</f>
        <v>1.5</v>
      </c>
      <c r="Q44" s="249" t="n">
        <f aca="false">$C44*ROUNDUP(($D44+Summary!$M$12-2+$R$3)/$T$3,0)*($E44+Summary!$M$9-1)/$D44/$E44</f>
        <v>1.5</v>
      </c>
      <c r="R44" s="249" t="n">
        <f aca="false">$C44*ROUNDUP(($D44+Summary!$M$9-2+$R$3)/$T$3,0)*($E44+Summary!$M$11-1)/$D44/$E44</f>
        <v>1.75</v>
      </c>
      <c r="S44" s="249" t="n">
        <f aca="false">$C44*ROUNDUP(($D44+Summary!$M$9-2+$R$3)/$T$3,0)*($E44+Summary!$M$12-1)/$D44/$E44</f>
        <v>1.875</v>
      </c>
      <c r="T44" s="249" t="n">
        <f aca="false">$C44*ROUNDUP(($D44+Summary!$M$11-2+$R$3)/$T$3,0)*($E44+Summary!$M$11-1)/$D44/$E44</f>
        <v>2.625</v>
      </c>
      <c r="U44" s="249" t="n">
        <f aca="false">$C44*ROUNDUP(($D44+Summary!$M$11-2+$R$3)/$T$3,0)*($E44+Summary!$M$12-1)/$D44/$E44</f>
        <v>2.8125</v>
      </c>
      <c r="V44" s="249" t="n">
        <f aca="false">$C44*ROUNDUP(($D44+Summary!$M$12-2+$R$3)/$T$3,0)*($E44+Summary!$M$11-1)/$D44/$E44</f>
        <v>2.625</v>
      </c>
      <c r="W44" s="253" t="n">
        <f aca="false">$C44*ROUNDUP(($D44+Summary!$M$12-2+$R$3)/$T$3,0)*($E44+Summary!$M$12-1)/$D44/$E44</f>
        <v>2.8125</v>
      </c>
      <c r="X44" s="248" t="n">
        <f aca="false">$C44*ROUNDUP(($D44+2*Summary!$M$13-3+$AA$3)/$AC$3,0)*($E44/2+Summary!$M$13-1)/$D44/$E44</f>
        <v>0.5</v>
      </c>
      <c r="Y44" s="249" t="n">
        <f aca="false">$C44*ROUNDUP(($D44+2*Summary!$M$14-3+$AA$3)/$AC$3,0)*($E44/2+Summary!$M$13-1)/$D44/$E44</f>
        <v>0.75</v>
      </c>
      <c r="Z44" s="249" t="n">
        <f aca="false">$C44*ROUNDUP(($D44+2*Summary!$M$15-3+$AA$3)/$AC$3,0)*($E44/2+Summary!$M$13-1)/$D44/$E44</f>
        <v>0.75</v>
      </c>
      <c r="AA44" s="249" t="n">
        <f aca="false">$C44*ROUNDUP(($D44+2*Summary!$M$13-3+$AA$3)/$AC$3,0)*($E44/2+Summary!$M$14-1)/$D44/$E44</f>
        <v>0.875</v>
      </c>
      <c r="AB44" s="249" t="n">
        <f aca="false">$C44*ROUNDUP(($D44+2*Summary!$M$13-3+$AA$3)/$AC$3,0)*($E44/2+Summary!$M$15-1)/$D44/$E44</f>
        <v>0.875</v>
      </c>
      <c r="AC44" s="249" t="n">
        <f aca="false">$C44*ROUNDUP(($D44+2*Summary!$M$14-3+$AA$3)/$AC$3,0)*($E44/2+Summary!$M$14-1)/$D44/$E44</f>
        <v>1.3125</v>
      </c>
      <c r="AD44" s="249" t="n">
        <f aca="false">$C44*ROUNDUP(($D44+2*Summary!$M$14-3+$AA$3)/$AC$3,0)*($E44/2+Summary!$M$15-1)/$D44/$E44</f>
        <v>1.3125</v>
      </c>
      <c r="AE44" s="249" t="n">
        <f aca="false">$C44*ROUNDUP(($D44+2*Summary!$M$15-3+$AA$3)/$AC$3,0)*($E44/2+Summary!$M$14-1)/$D44/$E44</f>
        <v>1.3125</v>
      </c>
      <c r="AF44" s="25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61" t="n">
        <f aca="false">($T$3*O45)+($AC$3*X45)</f>
        <v>6</v>
      </c>
      <c r="G45" s="247" t="n">
        <f aca="false">($T$3*P45)+($AC$3*Y45)</f>
        <v>9</v>
      </c>
      <c r="H45" s="247" t="n">
        <f aca="false">($T$3*Q45)+($AC$3*Z45)</f>
        <v>9</v>
      </c>
      <c r="I45" s="247" t="n">
        <f aca="false">($T$3*R45)+($AC$3*AA45)</f>
        <v>10.5</v>
      </c>
      <c r="J45" s="247" t="n">
        <f aca="false">($T$3*S45)+($AC$3*AB45)</f>
        <v>11</v>
      </c>
      <c r="K45" s="247" t="n">
        <f aca="false">($T$3*T45)+($AC$3*AC45)</f>
        <v>15.75</v>
      </c>
      <c r="L45" s="247" t="n">
        <f aca="false">($T$3*U45)+($AC$3*AD45)</f>
        <v>16.5</v>
      </c>
      <c r="M45" s="247" t="n">
        <f aca="false">($T$3*V45)+($AC$3*AE45)</f>
        <v>15.75</v>
      </c>
      <c r="N45" s="262" t="n">
        <f aca="false">($T$3*W45)+($AC$3*AF45)</f>
        <v>16.5</v>
      </c>
      <c r="O45" s="248" t="n">
        <f aca="false">$C45*ROUNDUP(($D45+Summary!$M$9-2+$R$3)/$T$3,0)*($E45+Summary!$M$9-1)/$D45/$E45</f>
        <v>0.5</v>
      </c>
      <c r="P45" s="249" t="n">
        <f aca="false">$C45*ROUNDUP(($D45+Summary!$M$11-2+$R$3)/$T$3,0)*($E45+Summary!$M$9-1)/$D45/$E45</f>
        <v>0.75</v>
      </c>
      <c r="Q45" s="249" t="n">
        <f aca="false">$C45*ROUNDUP(($D45+Summary!$M$12-2+$R$3)/$T$3,0)*($E45+Summary!$M$9-1)/$D45/$E45</f>
        <v>0.75</v>
      </c>
      <c r="R45" s="249" t="n">
        <f aca="false">$C45*ROUNDUP(($D45+Summary!$M$9-2+$R$3)/$T$3,0)*($E45+Summary!$M$11-1)/$D45/$E45</f>
        <v>0.875</v>
      </c>
      <c r="S45" s="249" t="n">
        <f aca="false">$C45*ROUNDUP(($D45+Summary!$M$9-2+$R$3)/$T$3,0)*($E45+Summary!$M$12-1)/$D45/$E45</f>
        <v>0.9375</v>
      </c>
      <c r="T45" s="249" t="n">
        <f aca="false">$C45*ROUNDUP(($D45+Summary!$M$11-2+$R$3)/$T$3,0)*($E45+Summary!$M$11-1)/$D45/$E45</f>
        <v>1.3125</v>
      </c>
      <c r="U45" s="249" t="n">
        <f aca="false">$C45*ROUNDUP(($D45+Summary!$M$11-2+$R$3)/$T$3,0)*($E45+Summary!$M$12-1)/$D45/$E45</f>
        <v>1.40625</v>
      </c>
      <c r="V45" s="249" t="n">
        <f aca="false">$C45*ROUNDUP(($D45+Summary!$M$12-2+$R$3)/$T$3,0)*($E45+Summary!$M$11-1)/$D45/$E45</f>
        <v>1.3125</v>
      </c>
      <c r="W45" s="253" t="n">
        <f aca="false">$C45*ROUNDUP(($D45+Summary!$M$12-2+$R$3)/$T$3,0)*($E45+Summary!$M$12-1)/$D45/$E45</f>
        <v>1.40625</v>
      </c>
      <c r="X45" s="248" t="n">
        <f aca="false">$C45*ROUNDUP(($D45+2*Summary!$M$13-3+$AA$3)/$AC$3,0)*($E45/2+Summary!$M$13-1)/$D45/$E45</f>
        <v>0.25</v>
      </c>
      <c r="Y45" s="249" t="n">
        <f aca="false">$C45*ROUNDUP(($D45+2*Summary!$M$14-3+$AA$3)/$AC$3,0)*($E45/2+Summary!$M$13-1)/$D45/$E45</f>
        <v>0.375</v>
      </c>
      <c r="Z45" s="249" t="n">
        <f aca="false">$C45*ROUNDUP(($D45+2*Summary!$M$15-3+$AA$3)/$AC$3,0)*($E45/2+Summary!$M$13-1)/$D45/$E45</f>
        <v>0.375</v>
      </c>
      <c r="AA45" s="249" t="n">
        <f aca="false">$C45*ROUNDUP(($D45+2*Summary!$M$13-3+$AA$3)/$AC$3,0)*($E45/2+Summary!$M$14-1)/$D45/$E45</f>
        <v>0.4375</v>
      </c>
      <c r="AB45" s="249" t="n">
        <f aca="false">$C45*ROUNDUP(($D45+2*Summary!$M$13-3+$AA$3)/$AC$3,0)*($E45/2+Summary!$M$15-1)/$D45/$E45</f>
        <v>0.4375</v>
      </c>
      <c r="AC45" s="249" t="n">
        <f aca="false">$C45*ROUNDUP(($D45+2*Summary!$M$14-3+$AA$3)/$AC$3,0)*($E45/2+Summary!$M$14-1)/$D45/$E45</f>
        <v>0.65625</v>
      </c>
      <c r="AD45" s="249" t="n">
        <f aca="false">$C45*ROUNDUP(($D45+2*Summary!$M$14-3+$AA$3)/$AC$3,0)*($E45/2+Summary!$M$15-1)/$D45/$E45</f>
        <v>0.65625</v>
      </c>
      <c r="AE45" s="249" t="n">
        <f aca="false">$C45*ROUNDUP(($D45+2*Summary!$M$15-3+$AA$3)/$AC$3,0)*($E45/2+Summary!$M$14-1)/$D45/$E45</f>
        <v>0.65625</v>
      </c>
      <c r="AF45" s="25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61" t="n">
        <f aca="false">($T$3*O46)+($AC$3*X46)</f>
        <v>4.5</v>
      </c>
      <c r="G46" s="247" t="n">
        <f aca="false">($T$3*P46)+($AC$3*Y46)</f>
        <v>6</v>
      </c>
      <c r="H46" s="247" t="n">
        <f aca="false">($T$3*Q46)+($AC$3*Z46)</f>
        <v>6</v>
      </c>
      <c r="I46" s="247" t="n">
        <f aca="false">($T$3*R46)+($AC$3*AA46)</f>
        <v>7.875</v>
      </c>
      <c r="J46" s="247" t="n">
        <f aca="false">($T$3*S46)+($AC$3*AB46)</f>
        <v>8.25</v>
      </c>
      <c r="K46" s="247" t="n">
        <f aca="false">($T$3*T46)+($AC$3*AC46)</f>
        <v>10.5</v>
      </c>
      <c r="L46" s="247" t="n">
        <f aca="false">($T$3*U46)+($AC$3*AD46)</f>
        <v>11</v>
      </c>
      <c r="M46" s="247" t="n">
        <f aca="false">($T$3*V46)+($AC$3*AE46)</f>
        <v>10.5</v>
      </c>
      <c r="N46" s="262" t="n">
        <f aca="false">($T$3*W46)+($AC$3*AF46)</f>
        <v>11</v>
      </c>
      <c r="O46" s="248" t="n">
        <f aca="false">$C46*ROUNDUP(($D46+Summary!$M$9-2+$R$3)/$T$3,0)*($E46+Summary!$M$9-1)/$D46/$E46</f>
        <v>0.375</v>
      </c>
      <c r="P46" s="249" t="n">
        <f aca="false">$C46*ROUNDUP(($D46+Summary!$M$11-2+$R$3)/$T$3,0)*($E46+Summary!$M$9-1)/$D46/$E46</f>
        <v>0.5</v>
      </c>
      <c r="Q46" s="249" t="n">
        <f aca="false">$C46*ROUNDUP(($D46+Summary!$M$12-2+$R$3)/$T$3,0)*($E46+Summary!$M$9-1)/$D46/$E46</f>
        <v>0.5</v>
      </c>
      <c r="R46" s="249" t="n">
        <f aca="false">$C46*ROUNDUP(($D46+Summary!$M$9-2+$R$3)/$T$3,0)*($E46+Summary!$M$11-1)/$D46/$E46</f>
        <v>0.65625</v>
      </c>
      <c r="S46" s="249" t="n">
        <f aca="false">$C46*ROUNDUP(($D46+Summary!$M$9-2+$R$3)/$T$3,0)*($E46+Summary!$M$12-1)/$D46/$E46</f>
        <v>0.703125</v>
      </c>
      <c r="T46" s="249" t="n">
        <f aca="false">$C46*ROUNDUP(($D46+Summary!$M$11-2+$R$3)/$T$3,0)*($E46+Summary!$M$11-1)/$D46/$E46</f>
        <v>0.875</v>
      </c>
      <c r="U46" s="249" t="n">
        <f aca="false">$C46*ROUNDUP(($D46+Summary!$M$11-2+$R$3)/$T$3,0)*($E46+Summary!$M$12-1)/$D46/$E46</f>
        <v>0.9375</v>
      </c>
      <c r="V46" s="249" t="n">
        <f aca="false">$C46*ROUNDUP(($D46+Summary!$M$12-2+$R$3)/$T$3,0)*($E46+Summary!$M$11-1)/$D46/$E46</f>
        <v>0.875</v>
      </c>
      <c r="W46" s="253" t="n">
        <f aca="false">$C46*ROUNDUP(($D46+Summary!$M$12-2+$R$3)/$T$3,0)*($E46+Summary!$M$12-1)/$D46/$E46</f>
        <v>0.9375</v>
      </c>
      <c r="X46" s="248" t="n">
        <f aca="false">$C46*ROUNDUP(($D46+2*Summary!$M$13-3+$AA$3)/$AC$3,0)*($E46/2+Summary!$M$13-1)/$D46/$E46</f>
        <v>0.1875</v>
      </c>
      <c r="Y46" s="249" t="n">
        <f aca="false">$C46*ROUNDUP(($D46+2*Summary!$M$14-3+$AA$3)/$AC$3,0)*($E46/2+Summary!$M$13-1)/$D46/$E46</f>
        <v>0.25</v>
      </c>
      <c r="Z46" s="249" t="n">
        <f aca="false">$C46*ROUNDUP(($D46+2*Summary!$M$15-3+$AA$3)/$AC$3,0)*($E46/2+Summary!$M$13-1)/$D46/$E46</f>
        <v>0.25</v>
      </c>
      <c r="AA46" s="249" t="n">
        <f aca="false">$C46*ROUNDUP(($D46+2*Summary!$M$13-3+$AA$3)/$AC$3,0)*($E46/2+Summary!$M$14-1)/$D46/$E46</f>
        <v>0.328125</v>
      </c>
      <c r="AB46" s="249" t="n">
        <f aca="false">$C46*ROUNDUP(($D46+2*Summary!$M$13-3+$AA$3)/$AC$3,0)*($E46/2+Summary!$M$15-1)/$D46/$E46</f>
        <v>0.328125</v>
      </c>
      <c r="AC46" s="249" t="n">
        <f aca="false">$C46*ROUNDUP(($D46+2*Summary!$M$14-3+$AA$3)/$AC$3,0)*($E46/2+Summary!$M$14-1)/$D46/$E46</f>
        <v>0.4375</v>
      </c>
      <c r="AD46" s="249" t="n">
        <f aca="false">$C46*ROUNDUP(($D46+2*Summary!$M$14-3+$AA$3)/$AC$3,0)*($E46/2+Summary!$M$15-1)/$D46/$E46</f>
        <v>0.4375</v>
      </c>
      <c r="AE46" s="249" t="n">
        <f aca="false">$C46*ROUNDUP(($D46+2*Summary!$M$15-3+$AA$3)/$AC$3,0)*($E46/2+Summary!$M$14-1)/$D46/$E46</f>
        <v>0.4375</v>
      </c>
      <c r="AF46" s="25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61" t="n">
        <f aca="false">($T$3*O47)+($AC$3*X47)</f>
        <v>6</v>
      </c>
      <c r="G47" s="247" t="n">
        <f aca="false">($T$3*P47)+($AC$3*Y47)</f>
        <v>9</v>
      </c>
      <c r="H47" s="247" t="n">
        <f aca="false">($T$3*Q47)+($AC$3*Z47)</f>
        <v>9</v>
      </c>
      <c r="I47" s="247" t="n">
        <f aca="false">($T$3*R47)+($AC$3*AA47)</f>
        <v>8.25</v>
      </c>
      <c r="J47" s="247" t="n">
        <f aca="false">($T$3*S47)+($AC$3*AB47)</f>
        <v>8.5</v>
      </c>
      <c r="K47" s="247" t="n">
        <f aca="false">($T$3*T47)+($AC$3*AC47)</f>
        <v>12.375</v>
      </c>
      <c r="L47" s="247" t="n">
        <f aca="false">($T$3*U47)+($AC$3*AD47)</f>
        <v>12.75</v>
      </c>
      <c r="M47" s="247" t="n">
        <f aca="false">($T$3*V47)+($AC$3*AE47)</f>
        <v>12.375</v>
      </c>
      <c r="N47" s="262" t="n">
        <f aca="false">($T$3*W47)+($AC$3*AF47)</f>
        <v>12.75</v>
      </c>
      <c r="O47" s="248" t="n">
        <f aca="false">$C47*ROUNDUP(($D47+Summary!$M$9-2+$R$3)/$T$3,0)*($E47+Summary!$M$9-1)/$D47/$E47</f>
        <v>0.5</v>
      </c>
      <c r="P47" s="249" t="n">
        <f aca="false">$C47*ROUNDUP(($D47+Summary!$M$11-2+$R$3)/$T$3,0)*($E47+Summary!$M$9-1)/$D47/$E47</f>
        <v>0.75</v>
      </c>
      <c r="Q47" s="249" t="n">
        <f aca="false">$C47*ROUNDUP(($D47+Summary!$M$12-2+$R$3)/$T$3,0)*($E47+Summary!$M$9-1)/$D47/$E47</f>
        <v>0.75</v>
      </c>
      <c r="R47" s="249" t="n">
        <f aca="false">$C47*ROUNDUP(($D47+Summary!$M$9-2+$R$3)/$T$3,0)*($E47+Summary!$M$11-1)/$D47/$E47</f>
        <v>0.6875</v>
      </c>
      <c r="S47" s="249" t="n">
        <f aca="false">$C47*ROUNDUP(($D47+Summary!$M$9-2+$R$3)/$T$3,0)*($E47+Summary!$M$12-1)/$D47/$E47</f>
        <v>0.71875</v>
      </c>
      <c r="T47" s="249" t="n">
        <f aca="false">$C47*ROUNDUP(($D47+Summary!$M$11-2+$R$3)/$T$3,0)*($E47+Summary!$M$11-1)/$D47/$E47</f>
        <v>1.03125</v>
      </c>
      <c r="U47" s="249" t="n">
        <f aca="false">$C47*ROUNDUP(($D47+Summary!$M$11-2+$R$3)/$T$3,0)*($E47+Summary!$M$12-1)/$D47/$E47</f>
        <v>1.078125</v>
      </c>
      <c r="V47" s="249" t="n">
        <f aca="false">$C47*ROUNDUP(($D47+Summary!$M$12-2+$R$3)/$T$3,0)*($E47+Summary!$M$11-1)/$D47/$E47</f>
        <v>1.03125</v>
      </c>
      <c r="W47" s="253" t="n">
        <f aca="false">$C47*ROUNDUP(($D47+Summary!$M$12-2+$R$3)/$T$3,0)*($E47+Summary!$M$12-1)/$D47/$E47</f>
        <v>1.078125</v>
      </c>
      <c r="X47" s="248" t="n">
        <f aca="false">$C47*ROUNDUP(($D47+2*Summary!$M$13-3+$AA$3)/$AC$3,0)*($E47/2+Summary!$M$13-1)/$D47/$E47</f>
        <v>0.25</v>
      </c>
      <c r="Y47" s="249" t="n">
        <f aca="false">$C47*ROUNDUP(($D47+2*Summary!$M$14-3+$AA$3)/$AC$3,0)*($E47/2+Summary!$M$13-1)/$D47/$E47</f>
        <v>0.375</v>
      </c>
      <c r="Z47" s="249" t="n">
        <f aca="false">$C47*ROUNDUP(($D47+2*Summary!$M$15-3+$AA$3)/$AC$3,0)*($E47/2+Summary!$M$13-1)/$D47/$E47</f>
        <v>0.375</v>
      </c>
      <c r="AA47" s="249" t="n">
        <f aca="false">$C47*ROUNDUP(($D47+2*Summary!$M$13-3+$AA$3)/$AC$3,0)*($E47/2+Summary!$M$14-1)/$D47/$E47</f>
        <v>0.34375</v>
      </c>
      <c r="AB47" s="249" t="n">
        <f aca="false">$C47*ROUNDUP(($D47+2*Summary!$M$13-3+$AA$3)/$AC$3,0)*($E47/2+Summary!$M$15-1)/$D47/$E47</f>
        <v>0.34375</v>
      </c>
      <c r="AC47" s="249" t="n">
        <f aca="false">$C47*ROUNDUP(($D47+2*Summary!$M$14-3+$AA$3)/$AC$3,0)*($E47/2+Summary!$M$14-1)/$D47/$E47</f>
        <v>0.515625</v>
      </c>
      <c r="AD47" s="249" t="n">
        <f aca="false">$C47*ROUNDUP(($D47+2*Summary!$M$14-3+$AA$3)/$AC$3,0)*($E47/2+Summary!$M$15-1)/$D47/$E47</f>
        <v>0.515625</v>
      </c>
      <c r="AE47" s="249" t="n">
        <f aca="false">$C47*ROUNDUP(($D47+2*Summary!$M$15-3+$AA$3)/$AC$3,0)*($E47/2+Summary!$M$14-1)/$D47/$E47</f>
        <v>0.515625</v>
      </c>
      <c r="AF47" s="25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61" t="n">
        <f aca="false">($T$3*O48)+($AC$3*X48)</f>
        <v>4.5</v>
      </c>
      <c r="G48" s="247" t="n">
        <f aca="false">($T$3*P48)+($AC$3*Y48)</f>
        <v>6</v>
      </c>
      <c r="H48" s="247" t="n">
        <f aca="false">($T$3*Q48)+($AC$3*Z48)</f>
        <v>6</v>
      </c>
      <c r="I48" s="247" t="n">
        <f aca="false">($T$3*R48)+($AC$3*AA48)</f>
        <v>6.1875</v>
      </c>
      <c r="J48" s="247" t="n">
        <f aca="false">($T$3*S48)+($AC$3*AB48)</f>
        <v>6.375</v>
      </c>
      <c r="K48" s="247" t="n">
        <f aca="false">($T$3*T48)+($AC$3*AC48)</f>
        <v>8.25</v>
      </c>
      <c r="L48" s="247" t="n">
        <f aca="false">($T$3*U48)+($AC$3*AD48)</f>
        <v>8.5</v>
      </c>
      <c r="M48" s="247" t="n">
        <f aca="false">($T$3*V48)+($AC$3*AE48)</f>
        <v>8.25</v>
      </c>
      <c r="N48" s="262" t="n">
        <f aca="false">($T$3*W48)+($AC$3*AF48)</f>
        <v>8.5</v>
      </c>
      <c r="O48" s="248" t="n">
        <f aca="false">$C48*ROUNDUP(($D48+Summary!$M$9-2+$R$3)/$T$3,0)*($E48+Summary!$M$9-1)/$D48/$E48</f>
        <v>0.375</v>
      </c>
      <c r="P48" s="249" t="n">
        <f aca="false">$C48*ROUNDUP(($D48+Summary!$M$11-2+$R$3)/$T$3,0)*($E48+Summary!$M$9-1)/$D48/$E48</f>
        <v>0.5</v>
      </c>
      <c r="Q48" s="249" t="n">
        <f aca="false">$C48*ROUNDUP(($D48+Summary!$M$12-2+$R$3)/$T$3,0)*($E48+Summary!$M$9-1)/$D48/$E48</f>
        <v>0.5</v>
      </c>
      <c r="R48" s="249" t="n">
        <f aca="false">$C48*ROUNDUP(($D48+Summary!$M$9-2+$R$3)/$T$3,0)*($E48+Summary!$M$11-1)/$D48/$E48</f>
        <v>0.515625</v>
      </c>
      <c r="S48" s="249" t="n">
        <f aca="false">$C48*ROUNDUP(($D48+Summary!$M$9-2+$R$3)/$T$3,0)*($E48+Summary!$M$12-1)/$D48/$E48</f>
        <v>0.5390625</v>
      </c>
      <c r="T48" s="249" t="n">
        <f aca="false">$C48*ROUNDUP(($D48+Summary!$M$11-2+$R$3)/$T$3,0)*($E48+Summary!$M$11-1)/$D48/$E48</f>
        <v>0.6875</v>
      </c>
      <c r="U48" s="249" t="n">
        <f aca="false">$C48*ROUNDUP(($D48+Summary!$M$11-2+$R$3)/$T$3,0)*($E48+Summary!$M$12-1)/$D48/$E48</f>
        <v>0.71875</v>
      </c>
      <c r="V48" s="249" t="n">
        <f aca="false">$C48*ROUNDUP(($D48+Summary!$M$12-2+$R$3)/$T$3,0)*($E48+Summary!$M$11-1)/$D48/$E48</f>
        <v>0.6875</v>
      </c>
      <c r="W48" s="253" t="n">
        <f aca="false">$C48*ROUNDUP(($D48+Summary!$M$12-2+$R$3)/$T$3,0)*($E48+Summary!$M$12-1)/$D48/$E48</f>
        <v>0.71875</v>
      </c>
      <c r="X48" s="248" t="n">
        <f aca="false">$C48*ROUNDUP(($D48+2*Summary!$M$13-3+$AA$3)/$AC$3,0)*($E48/2+Summary!$M$13-1)/$D48/$E48</f>
        <v>0.1875</v>
      </c>
      <c r="Y48" s="249" t="n">
        <f aca="false">$C48*ROUNDUP(($D48+2*Summary!$M$14-3+$AA$3)/$AC$3,0)*($E48/2+Summary!$M$13-1)/$D48/$E48</f>
        <v>0.25</v>
      </c>
      <c r="Z48" s="249" t="n">
        <f aca="false">$C48*ROUNDUP(($D48+2*Summary!$M$15-3+$AA$3)/$AC$3,0)*($E48/2+Summary!$M$13-1)/$D48/$E48</f>
        <v>0.25</v>
      </c>
      <c r="AA48" s="249" t="n">
        <f aca="false">$C48*ROUNDUP(($D48+2*Summary!$M$13-3+$AA$3)/$AC$3,0)*($E48/2+Summary!$M$14-1)/$D48/$E48</f>
        <v>0.2578125</v>
      </c>
      <c r="AB48" s="249" t="n">
        <f aca="false">$C48*ROUNDUP(($D48+2*Summary!$M$13-3+$AA$3)/$AC$3,0)*($E48/2+Summary!$M$15-1)/$D48/$E48</f>
        <v>0.2578125</v>
      </c>
      <c r="AC48" s="249" t="n">
        <f aca="false">$C48*ROUNDUP(($D48+2*Summary!$M$14-3+$AA$3)/$AC$3,0)*($E48/2+Summary!$M$14-1)/$D48/$E48</f>
        <v>0.34375</v>
      </c>
      <c r="AD48" s="249" t="n">
        <f aca="false">$C48*ROUNDUP(($D48+2*Summary!$M$14-3+$AA$3)/$AC$3,0)*($E48/2+Summary!$M$15-1)/$D48/$E48</f>
        <v>0.34375</v>
      </c>
      <c r="AE48" s="249" t="n">
        <f aca="false">$C48*ROUNDUP(($D48+2*Summary!$M$15-3+$AA$3)/$AC$3,0)*($E48/2+Summary!$M$14-1)/$D48/$E48</f>
        <v>0.34375</v>
      </c>
      <c r="AF48" s="25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61" t="n">
        <f aca="false">($T$3*O49)+($AC$3*X49)</f>
        <v>3.75</v>
      </c>
      <c r="G49" s="247" t="n">
        <f aca="false">($T$3*P49)+($AC$3*Y49)</f>
        <v>4.5</v>
      </c>
      <c r="H49" s="247" t="n">
        <f aca="false">($T$3*Q49)+($AC$3*Z49)</f>
        <v>4.5</v>
      </c>
      <c r="I49" s="247" t="n">
        <f aca="false">($T$3*R49)+($AC$3*AA49)</f>
        <v>5.15625</v>
      </c>
      <c r="J49" s="247" t="n">
        <f aca="false">($T$3*S49)+($AC$3*AB49)</f>
        <v>5.3125</v>
      </c>
      <c r="K49" s="247" t="n">
        <f aca="false">($T$3*T49)+($AC$3*AC49)</f>
        <v>6.1875</v>
      </c>
      <c r="L49" s="247" t="n">
        <f aca="false">($T$3*U49)+($AC$3*AD49)</f>
        <v>6.375</v>
      </c>
      <c r="M49" s="247" t="n">
        <f aca="false">($T$3*V49)+($AC$3*AE49)</f>
        <v>6.1875</v>
      </c>
      <c r="N49" s="262" t="n">
        <f aca="false">($T$3*W49)+($AC$3*AF49)</f>
        <v>6.375</v>
      </c>
      <c r="O49" s="248" t="n">
        <f aca="false">$C49*ROUNDUP(($D49+Summary!$M$9-2+$R$3)/$T$3,0)*($E49+Summary!$M$9-1)/$D49/$E49</f>
        <v>0.3125</v>
      </c>
      <c r="P49" s="249" t="n">
        <f aca="false">$C49*ROUNDUP(($D49+Summary!$M$11-2+$R$3)/$T$3,0)*($E49+Summary!$M$9-1)/$D49/$E49</f>
        <v>0.375</v>
      </c>
      <c r="Q49" s="249" t="n">
        <f aca="false">$C49*ROUNDUP(($D49+Summary!$M$12-2+$R$3)/$T$3,0)*($E49+Summary!$M$9-1)/$D49/$E49</f>
        <v>0.375</v>
      </c>
      <c r="R49" s="249" t="n">
        <f aca="false">$C49*ROUNDUP(($D49+Summary!$M$9-2+$R$3)/$T$3,0)*($E49+Summary!$M$11-1)/$D49/$E49</f>
        <v>0.4296875</v>
      </c>
      <c r="S49" s="249" t="n">
        <f aca="false">$C49*ROUNDUP(($D49+Summary!$M$9-2+$R$3)/$T$3,0)*($E49+Summary!$M$12-1)/$D49/$E49</f>
        <v>0.44921875</v>
      </c>
      <c r="T49" s="249" t="n">
        <f aca="false">$C49*ROUNDUP(($D49+Summary!$M$11-2+$R$3)/$T$3,0)*($E49+Summary!$M$11-1)/$D49/$E49</f>
        <v>0.515625</v>
      </c>
      <c r="U49" s="249" t="n">
        <f aca="false">$C49*ROUNDUP(($D49+Summary!$M$11-2+$R$3)/$T$3,0)*($E49+Summary!$M$12-1)/$D49/$E49</f>
        <v>0.5390625</v>
      </c>
      <c r="V49" s="249" t="n">
        <f aca="false">$C49*ROUNDUP(($D49+Summary!$M$12-2+$R$3)/$T$3,0)*($E49+Summary!$M$11-1)/$D49/$E49</f>
        <v>0.515625</v>
      </c>
      <c r="W49" s="253" t="n">
        <f aca="false">$C49*ROUNDUP(($D49+Summary!$M$12-2+$R$3)/$T$3,0)*($E49+Summary!$M$12-1)/$D49/$E49</f>
        <v>0.5390625</v>
      </c>
      <c r="X49" s="248" t="n">
        <f aca="false">$C49*ROUNDUP(($D49+2*Summary!$M$13-3+$AA$3)/$AC$3,0)*($E49/2+Summary!$M$13-1)/$D49/$E49</f>
        <v>0.15625</v>
      </c>
      <c r="Y49" s="249" t="n">
        <f aca="false">$C49*ROUNDUP(($D49+2*Summary!$M$14-3+$AA$3)/$AC$3,0)*($E49/2+Summary!$M$13-1)/$D49/$E49</f>
        <v>0.1875</v>
      </c>
      <c r="Z49" s="249" t="n">
        <f aca="false">$C49*ROUNDUP(($D49+2*Summary!$M$15-3+$AA$3)/$AC$3,0)*($E49/2+Summary!$M$13-1)/$D49/$E49</f>
        <v>0.1875</v>
      </c>
      <c r="AA49" s="249" t="n">
        <f aca="false">$C49*ROUNDUP(($D49+2*Summary!$M$13-3+$AA$3)/$AC$3,0)*($E49/2+Summary!$M$14-1)/$D49/$E49</f>
        <v>0.21484375</v>
      </c>
      <c r="AB49" s="249" t="n">
        <f aca="false">$C49*ROUNDUP(($D49+2*Summary!$M$13-3+$AA$3)/$AC$3,0)*($E49/2+Summary!$M$15-1)/$D49/$E49</f>
        <v>0.21484375</v>
      </c>
      <c r="AC49" s="249" t="n">
        <f aca="false">$C49*ROUNDUP(($D49+2*Summary!$M$14-3+$AA$3)/$AC$3,0)*($E49/2+Summary!$M$14-1)/$D49/$E49</f>
        <v>0.2578125</v>
      </c>
      <c r="AD49" s="249" t="n">
        <f aca="false">$C49*ROUNDUP(($D49+2*Summary!$M$14-3+$AA$3)/$AC$3,0)*($E49/2+Summary!$M$15-1)/$D49/$E49</f>
        <v>0.2578125</v>
      </c>
      <c r="AE49" s="249" t="n">
        <f aca="false">$C49*ROUNDUP(($D49+2*Summary!$M$15-3+$AA$3)/$AC$3,0)*($E49/2+Summary!$M$14-1)/$D49/$E49</f>
        <v>0.2578125</v>
      </c>
      <c r="AF49" s="25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61" t="n">
        <f aca="false">($T$3*O50)+($AC$3*X50)</f>
        <v>4.5</v>
      </c>
      <c r="G50" s="247" t="n">
        <f aca="false">($T$3*P50)+($AC$3*Y50)</f>
        <v>6</v>
      </c>
      <c r="H50" s="247" t="n">
        <f aca="false">($T$3*Q50)+($AC$3*Z50)</f>
        <v>6</v>
      </c>
      <c r="I50" s="247" t="n">
        <f aca="false">($T$3*R50)+($AC$3*AA50)</f>
        <v>5.34375</v>
      </c>
      <c r="J50" s="247" t="n">
        <f aca="false">($T$3*S50)+($AC$3*AB50)</f>
        <v>5.4375</v>
      </c>
      <c r="K50" s="247" t="n">
        <f aca="false">($T$3*T50)+($AC$3*AC50)</f>
        <v>7.125</v>
      </c>
      <c r="L50" s="247" t="n">
        <f aca="false">($T$3*U50)+($AC$3*AD50)</f>
        <v>7.25</v>
      </c>
      <c r="M50" s="247" t="n">
        <f aca="false">($T$3*V50)+($AC$3*AE50)</f>
        <v>7.125</v>
      </c>
      <c r="N50" s="262" t="n">
        <f aca="false">($T$3*W50)+($AC$3*AF50)</f>
        <v>7.25</v>
      </c>
      <c r="O50" s="248" t="n">
        <f aca="false">$C50*ROUNDUP(($D50+Summary!$M$9-2+$R$3)/$T$3,0)*($E50+Summary!$M$9-1)/$D50/$E50</f>
        <v>0.375</v>
      </c>
      <c r="P50" s="249" t="n">
        <f aca="false">$C50*ROUNDUP(($D50+Summary!$M$11-2+$R$3)/$T$3,0)*($E50+Summary!$M$9-1)/$D50/$E50</f>
        <v>0.5</v>
      </c>
      <c r="Q50" s="249" t="n">
        <f aca="false">$C50*ROUNDUP(($D50+Summary!$M$12-2+$R$3)/$T$3,0)*($E50+Summary!$M$9-1)/$D50/$E50</f>
        <v>0.5</v>
      </c>
      <c r="R50" s="249" t="n">
        <f aca="false">$C50*ROUNDUP(($D50+Summary!$M$9-2+$R$3)/$T$3,0)*($E50+Summary!$M$11-1)/$D50/$E50</f>
        <v>0.4453125</v>
      </c>
      <c r="S50" s="249" t="n">
        <f aca="false">$C50*ROUNDUP(($D50+Summary!$M$9-2+$R$3)/$T$3,0)*($E50+Summary!$M$12-1)/$D50/$E50</f>
        <v>0.45703125</v>
      </c>
      <c r="T50" s="249" t="n">
        <f aca="false">$C50*ROUNDUP(($D50+Summary!$M$11-2+$R$3)/$T$3,0)*($E50+Summary!$M$11-1)/$D50/$E50</f>
        <v>0.59375</v>
      </c>
      <c r="U50" s="249" t="n">
        <f aca="false">$C50*ROUNDUP(($D50+Summary!$M$11-2+$R$3)/$T$3,0)*($E50+Summary!$M$12-1)/$D50/$E50</f>
        <v>0.609375</v>
      </c>
      <c r="V50" s="249" t="n">
        <f aca="false">$C50*ROUNDUP(($D50+Summary!$M$12-2+$R$3)/$T$3,0)*($E50+Summary!$M$11-1)/$D50/$E50</f>
        <v>0.59375</v>
      </c>
      <c r="W50" s="253" t="n">
        <f aca="false">$C50*ROUNDUP(($D50+Summary!$M$12-2+$R$3)/$T$3,0)*($E50+Summary!$M$12-1)/$D50/$E50</f>
        <v>0.609375</v>
      </c>
      <c r="X50" s="248" t="n">
        <f aca="false">$C50*ROUNDUP(($D50+2*Summary!$M$13-3+$AA$3)/$AC$3,0)*($E50/2+Summary!$M$13-1)/$D50/$E50</f>
        <v>0.1875</v>
      </c>
      <c r="Y50" s="249" t="n">
        <f aca="false">$C50*ROUNDUP(($D50+2*Summary!$M$14-3+$AA$3)/$AC$3,0)*($E50/2+Summary!$M$13-1)/$D50/$E50</f>
        <v>0.25</v>
      </c>
      <c r="Z50" s="249" t="n">
        <f aca="false">$C50*ROUNDUP(($D50+2*Summary!$M$15-3+$AA$3)/$AC$3,0)*($E50/2+Summary!$M$13-1)/$D50/$E50</f>
        <v>0.25</v>
      </c>
      <c r="AA50" s="249" t="n">
        <f aca="false">$C50*ROUNDUP(($D50+2*Summary!$M$13-3+$AA$3)/$AC$3,0)*($E50/2+Summary!$M$14-1)/$D50/$E50</f>
        <v>0.22265625</v>
      </c>
      <c r="AB50" s="249" t="n">
        <f aca="false">$C50*ROUNDUP(($D50+2*Summary!$M$13-3+$AA$3)/$AC$3,0)*($E50/2+Summary!$M$15-1)/$D50/$E50</f>
        <v>0.22265625</v>
      </c>
      <c r="AC50" s="249" t="n">
        <f aca="false">$C50*ROUNDUP(($D50+2*Summary!$M$14-3+$AA$3)/$AC$3,0)*($E50/2+Summary!$M$14-1)/$D50/$E50</f>
        <v>0.296875</v>
      </c>
      <c r="AD50" s="249" t="n">
        <f aca="false">$C50*ROUNDUP(($D50+2*Summary!$M$14-3+$AA$3)/$AC$3,0)*($E50/2+Summary!$M$15-1)/$D50/$E50</f>
        <v>0.296875</v>
      </c>
      <c r="AE50" s="249" t="n">
        <f aca="false">$C50*ROUNDUP(($D50+2*Summary!$M$15-3+$AA$3)/$AC$3,0)*($E50/2+Summary!$M$14-1)/$D50/$E50</f>
        <v>0.296875</v>
      </c>
      <c r="AF50" s="25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61" t="n">
        <f aca="false">($T$3*O51)+($AC$3*X51)</f>
        <v>3.75</v>
      </c>
      <c r="G51" s="247" t="n">
        <f aca="false">($T$3*P51)+($AC$3*Y51)</f>
        <v>4.5</v>
      </c>
      <c r="H51" s="247" t="n">
        <f aca="false">($T$3*Q51)+($AC$3*Z51)</f>
        <v>4.5</v>
      </c>
      <c r="I51" s="247" t="n">
        <f aca="false">($T$3*R51)+($AC$3*AA51)</f>
        <v>4.453125</v>
      </c>
      <c r="J51" s="247" t="n">
        <f aca="false">($T$3*S51)+($AC$3*AB51)</f>
        <v>4.53125</v>
      </c>
      <c r="K51" s="247" t="n">
        <f aca="false">($T$3*T51)+($AC$3*AC51)</f>
        <v>5.34375</v>
      </c>
      <c r="L51" s="247" t="n">
        <f aca="false">($T$3*U51)+($AC$3*AD51)</f>
        <v>5.4375</v>
      </c>
      <c r="M51" s="247" t="n">
        <f aca="false">($T$3*V51)+($AC$3*AE51)</f>
        <v>5.34375</v>
      </c>
      <c r="N51" s="262" t="n">
        <f aca="false">($T$3*W51)+($AC$3*AF51)</f>
        <v>5.4375</v>
      </c>
      <c r="O51" s="248" t="n">
        <f aca="false">$C51*ROUNDUP(($D51+Summary!$M$9-2+$R$3)/$T$3,0)*($E51+Summary!$M$9-1)/$D51/$E51</f>
        <v>0.3125</v>
      </c>
      <c r="P51" s="249" t="n">
        <f aca="false">$C51*ROUNDUP(($D51+Summary!$M$11-2+$R$3)/$T$3,0)*($E51+Summary!$M$9-1)/$D51/$E51</f>
        <v>0.375</v>
      </c>
      <c r="Q51" s="249" t="n">
        <f aca="false">$C51*ROUNDUP(($D51+Summary!$M$12-2+$R$3)/$T$3,0)*($E51+Summary!$M$9-1)/$D51/$E51</f>
        <v>0.375</v>
      </c>
      <c r="R51" s="249" t="n">
        <f aca="false">$C51*ROUNDUP(($D51+Summary!$M$9-2+$R$3)/$T$3,0)*($E51+Summary!$M$11-1)/$D51/$E51</f>
        <v>0.37109375</v>
      </c>
      <c r="S51" s="249" t="n">
        <f aca="false">$C51*ROUNDUP(($D51+Summary!$M$9-2+$R$3)/$T$3,0)*($E51+Summary!$M$12-1)/$D51/$E51</f>
        <v>0.380859375</v>
      </c>
      <c r="T51" s="249" t="n">
        <f aca="false">$C51*ROUNDUP(($D51+Summary!$M$11-2+$R$3)/$T$3,0)*($E51+Summary!$M$11-1)/$D51/$E51</f>
        <v>0.4453125</v>
      </c>
      <c r="U51" s="249" t="n">
        <f aca="false">$C51*ROUNDUP(($D51+Summary!$M$11-2+$R$3)/$T$3,0)*($E51+Summary!$M$12-1)/$D51/$E51</f>
        <v>0.45703125</v>
      </c>
      <c r="V51" s="249" t="n">
        <f aca="false">$C51*ROUNDUP(($D51+Summary!$M$12-2+$R$3)/$T$3,0)*($E51+Summary!$M$11-1)/$D51/$E51</f>
        <v>0.4453125</v>
      </c>
      <c r="W51" s="253" t="n">
        <f aca="false">$C51*ROUNDUP(($D51+Summary!$M$12-2+$R$3)/$T$3,0)*($E51+Summary!$M$12-1)/$D51/$E51</f>
        <v>0.45703125</v>
      </c>
      <c r="X51" s="248" t="n">
        <f aca="false">$C51*ROUNDUP(($D51+2*Summary!$M$13-3+$AA$3)/$AC$3,0)*($E51/2+Summary!$M$13-1)/$D51/$E51</f>
        <v>0.15625</v>
      </c>
      <c r="Y51" s="249" t="n">
        <f aca="false">$C51*ROUNDUP(($D51+2*Summary!$M$14-3+$AA$3)/$AC$3,0)*($E51/2+Summary!$M$13-1)/$D51/$E51</f>
        <v>0.1875</v>
      </c>
      <c r="Z51" s="249" t="n">
        <f aca="false">$C51*ROUNDUP(($D51+2*Summary!$M$15-3+$AA$3)/$AC$3,0)*($E51/2+Summary!$M$13-1)/$D51/$E51</f>
        <v>0.1875</v>
      </c>
      <c r="AA51" s="249" t="n">
        <f aca="false">$C51*ROUNDUP(($D51+2*Summary!$M$13-3+$AA$3)/$AC$3,0)*($E51/2+Summary!$M$14-1)/$D51/$E51</f>
        <v>0.185546875</v>
      </c>
      <c r="AB51" s="249" t="n">
        <f aca="false">$C51*ROUNDUP(($D51+2*Summary!$M$13-3+$AA$3)/$AC$3,0)*($E51/2+Summary!$M$15-1)/$D51/$E51</f>
        <v>0.185546875</v>
      </c>
      <c r="AC51" s="249" t="n">
        <f aca="false">$C51*ROUNDUP(($D51+2*Summary!$M$14-3+$AA$3)/$AC$3,0)*($E51/2+Summary!$M$14-1)/$D51/$E51</f>
        <v>0.22265625</v>
      </c>
      <c r="AD51" s="249" t="n">
        <f aca="false">$C51*ROUNDUP(($D51+2*Summary!$M$14-3+$AA$3)/$AC$3,0)*($E51/2+Summary!$M$15-1)/$D51/$E51</f>
        <v>0.22265625</v>
      </c>
      <c r="AE51" s="249" t="n">
        <f aca="false">$C51*ROUNDUP(($D51+2*Summary!$M$15-3+$AA$3)/$AC$3,0)*($E51/2+Summary!$M$14-1)/$D51/$E51</f>
        <v>0.22265625</v>
      </c>
      <c r="AF51" s="25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61" t="n">
        <f aca="false">($T$3*O52)+($AC$3*X52)</f>
        <v>3.375</v>
      </c>
      <c r="G52" s="247" t="n">
        <f aca="false">($T$3*P52)+($AC$3*Y52)</f>
        <v>3.75</v>
      </c>
      <c r="H52" s="247" t="n">
        <f aca="false">($T$3*Q52)+($AC$3*Z52)</f>
        <v>3.75</v>
      </c>
      <c r="I52" s="247" t="n">
        <f aca="false">($T$3*R52)+($AC$3*AA52)</f>
        <v>4.0078125</v>
      </c>
      <c r="J52" s="247" t="n">
        <f aca="false">($T$3*S52)+($AC$3*AB52)</f>
        <v>4.078125</v>
      </c>
      <c r="K52" s="247" t="n">
        <f aca="false">($T$3*T52)+($AC$3*AC52)</f>
        <v>4.453125</v>
      </c>
      <c r="L52" s="247" t="n">
        <f aca="false">($T$3*U52)+($AC$3*AD52)</f>
        <v>4.53125</v>
      </c>
      <c r="M52" s="247" t="n">
        <f aca="false">($T$3*V52)+($AC$3*AE52)</f>
        <v>4.453125</v>
      </c>
      <c r="N52" s="262" t="n">
        <f aca="false">($T$3*W52)+($AC$3*AF52)</f>
        <v>4.53125</v>
      </c>
      <c r="O52" s="248" t="n">
        <f aca="false">$C52*ROUNDUP(($D52+Summary!$M$9-2+$R$3)/$T$3,0)*($E52+Summary!$M$9-1)/$D52/$E52</f>
        <v>0.28125</v>
      </c>
      <c r="P52" s="249" t="n">
        <f aca="false">$C52*ROUNDUP(($D52+Summary!$M$11-2+$R$3)/$T$3,0)*($E52+Summary!$M$9-1)/$D52/$E52</f>
        <v>0.3125</v>
      </c>
      <c r="Q52" s="249" t="n">
        <f aca="false">$C52*ROUNDUP(($D52+Summary!$M$12-2+$R$3)/$T$3,0)*($E52+Summary!$M$9-1)/$D52/$E52</f>
        <v>0.3125</v>
      </c>
      <c r="R52" s="249" t="n">
        <f aca="false">$C52*ROUNDUP(($D52+Summary!$M$9-2+$R$3)/$T$3,0)*($E52+Summary!$M$11-1)/$D52/$E52</f>
        <v>0.333984375</v>
      </c>
      <c r="S52" s="249" t="n">
        <f aca="false">$C52*ROUNDUP(($D52+Summary!$M$9-2+$R$3)/$T$3,0)*($E52+Summary!$M$12-1)/$D52/$E52</f>
        <v>0.3427734375</v>
      </c>
      <c r="T52" s="249" t="n">
        <f aca="false">$C52*ROUNDUP(($D52+Summary!$M$11-2+$R$3)/$T$3,0)*($E52+Summary!$M$11-1)/$D52/$E52</f>
        <v>0.37109375</v>
      </c>
      <c r="U52" s="249" t="n">
        <f aca="false">$C52*ROUNDUP(($D52+Summary!$M$11-2+$R$3)/$T$3,0)*($E52+Summary!$M$12-1)/$D52/$E52</f>
        <v>0.380859375</v>
      </c>
      <c r="V52" s="249" t="n">
        <f aca="false">$C52*ROUNDUP(($D52+Summary!$M$12-2+$R$3)/$T$3,0)*($E52+Summary!$M$11-1)/$D52/$E52</f>
        <v>0.37109375</v>
      </c>
      <c r="W52" s="253" t="n">
        <f aca="false">$C52*ROUNDUP(($D52+Summary!$M$12-2+$R$3)/$T$3,0)*($E52+Summary!$M$12-1)/$D52/$E52</f>
        <v>0.380859375</v>
      </c>
      <c r="X52" s="248" t="n">
        <f aca="false">$C52*ROUNDUP(($D52+2*Summary!$M$13-3+$AA$3)/$AC$3,0)*($E52/2+Summary!$M$13-1)/$D52/$E52</f>
        <v>0.140625</v>
      </c>
      <c r="Y52" s="249" t="n">
        <f aca="false">$C52*ROUNDUP(($D52+2*Summary!$M$14-3+$AA$3)/$AC$3,0)*($E52/2+Summary!$M$13-1)/$D52/$E52</f>
        <v>0.15625</v>
      </c>
      <c r="Z52" s="249" t="n">
        <f aca="false">$C52*ROUNDUP(($D52+2*Summary!$M$15-3+$AA$3)/$AC$3,0)*($E52/2+Summary!$M$13-1)/$D52/$E52</f>
        <v>0.15625</v>
      </c>
      <c r="AA52" s="249" t="n">
        <f aca="false">$C52*ROUNDUP(($D52+2*Summary!$M$13-3+$AA$3)/$AC$3,0)*($E52/2+Summary!$M$14-1)/$D52/$E52</f>
        <v>0.1669921875</v>
      </c>
      <c r="AB52" s="249" t="n">
        <f aca="false">$C52*ROUNDUP(($D52+2*Summary!$M$13-3+$AA$3)/$AC$3,0)*($E52/2+Summary!$M$15-1)/$D52/$E52</f>
        <v>0.1669921875</v>
      </c>
      <c r="AC52" s="249" t="n">
        <f aca="false">$C52*ROUNDUP(($D52+2*Summary!$M$14-3+$AA$3)/$AC$3,0)*($E52/2+Summary!$M$14-1)/$D52/$E52</f>
        <v>0.185546875</v>
      </c>
      <c r="AD52" s="249" t="n">
        <f aca="false">$C52*ROUNDUP(($D52+2*Summary!$M$14-3+$AA$3)/$AC$3,0)*($E52/2+Summary!$M$15-1)/$D52/$E52</f>
        <v>0.185546875</v>
      </c>
      <c r="AE52" s="249" t="n">
        <f aca="false">$C52*ROUNDUP(($D52+2*Summary!$M$15-3+$AA$3)/$AC$3,0)*($E52/2+Summary!$M$14-1)/$D52/$E52</f>
        <v>0.185546875</v>
      </c>
      <c r="AF52" s="25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61" t="n">
        <f aca="false">($T$3*O53)+($AC$3*X53)</f>
        <v>3.75</v>
      </c>
      <c r="G53" s="247" t="n">
        <f aca="false">($T$3*P53)+($AC$3*Y53)</f>
        <v>4.5</v>
      </c>
      <c r="H53" s="247" t="n">
        <f aca="false">($T$3*Q53)+($AC$3*Z53)</f>
        <v>4.5</v>
      </c>
      <c r="I53" s="247" t="n">
        <f aca="false">($T$3*R53)+($AC$3*AA53)</f>
        <v>4.1015625</v>
      </c>
      <c r="J53" s="247" t="n">
        <f aca="false">($T$3*S53)+($AC$3*AB53)</f>
        <v>4.140625</v>
      </c>
      <c r="K53" s="247" t="n">
        <f aca="false">($T$3*T53)+($AC$3*AC53)</f>
        <v>4.921875</v>
      </c>
      <c r="L53" s="247" t="n">
        <f aca="false">($T$3*U53)+($AC$3*AD53)</f>
        <v>4.96875</v>
      </c>
      <c r="M53" s="247" t="n">
        <f aca="false">($T$3*V53)+($AC$3*AE53)</f>
        <v>4.921875</v>
      </c>
      <c r="N53" s="262" t="n">
        <f aca="false">($T$3*W53)+($AC$3*AF53)</f>
        <v>4.96875</v>
      </c>
      <c r="O53" s="248" t="n">
        <f aca="false">$C53*ROUNDUP(($D53+Summary!$M$9-2+$R$3)/$T$3,0)*($E53+Summary!$M$9-1)/$D53/$E53</f>
        <v>0.3125</v>
      </c>
      <c r="P53" s="249" t="n">
        <f aca="false">$C53*ROUNDUP(($D53+Summary!$M$11-2+$R$3)/$T$3,0)*($E53+Summary!$M$9-1)/$D53/$E53</f>
        <v>0.375</v>
      </c>
      <c r="Q53" s="249" t="n">
        <f aca="false">$C53*ROUNDUP(($D53+Summary!$M$12-2+$R$3)/$T$3,0)*($E53+Summary!$M$9-1)/$D53/$E53</f>
        <v>0.375</v>
      </c>
      <c r="R53" s="249" t="n">
        <f aca="false">$C53*ROUNDUP(($D53+Summary!$M$9-2+$R$3)/$T$3,0)*($E53+Summary!$M$11-1)/$D53/$E53</f>
        <v>0.341796875</v>
      </c>
      <c r="S53" s="249" t="n">
        <f aca="false">$C53*ROUNDUP(($D53+Summary!$M$9-2+$R$3)/$T$3,0)*($E53+Summary!$M$12-1)/$D53/$E53</f>
        <v>0.3466796875</v>
      </c>
      <c r="T53" s="249" t="n">
        <f aca="false">$C53*ROUNDUP(($D53+Summary!$M$11-2+$R$3)/$T$3,0)*($E53+Summary!$M$11-1)/$D53/$E53</f>
        <v>0.41015625</v>
      </c>
      <c r="U53" s="249" t="n">
        <f aca="false">$C53*ROUNDUP(($D53+Summary!$M$11-2+$R$3)/$T$3,0)*($E53+Summary!$M$12-1)/$D53/$E53</f>
        <v>0.416015625</v>
      </c>
      <c r="V53" s="249" t="n">
        <f aca="false">$C53*ROUNDUP(($D53+Summary!$M$12-2+$R$3)/$T$3,0)*($E53+Summary!$M$11-1)/$D53/$E53</f>
        <v>0.41015625</v>
      </c>
      <c r="W53" s="253" t="n">
        <f aca="false">$C53*ROUNDUP(($D53+Summary!$M$12-2+$R$3)/$T$3,0)*($E53+Summary!$M$12-1)/$D53/$E53</f>
        <v>0.416015625</v>
      </c>
      <c r="X53" s="248" t="n">
        <f aca="false">$C53*ROUNDUP(($D53+2*Summary!$M$13-3+$AA$3)/$AC$3,0)*($E53/2+Summary!$M$13-1)/$D53/$E53</f>
        <v>0.15625</v>
      </c>
      <c r="Y53" s="249" t="n">
        <f aca="false">$C53*ROUNDUP(($D53+2*Summary!$M$14-3+$AA$3)/$AC$3,0)*($E53/2+Summary!$M$13-1)/$D53/$E53</f>
        <v>0.1875</v>
      </c>
      <c r="Z53" s="249" t="n">
        <f aca="false">$C53*ROUNDUP(($D53+2*Summary!$M$15-3+$AA$3)/$AC$3,0)*($E53/2+Summary!$M$13-1)/$D53/$E53</f>
        <v>0.1875</v>
      </c>
      <c r="AA53" s="249" t="n">
        <f aca="false">$C53*ROUNDUP(($D53+2*Summary!$M$13-3+$AA$3)/$AC$3,0)*($E53/2+Summary!$M$14-1)/$D53/$E53</f>
        <v>0.1708984375</v>
      </c>
      <c r="AB53" s="249" t="n">
        <f aca="false">$C53*ROUNDUP(($D53+2*Summary!$M$13-3+$AA$3)/$AC$3,0)*($E53/2+Summary!$M$15-1)/$D53/$E53</f>
        <v>0.1708984375</v>
      </c>
      <c r="AC53" s="249" t="n">
        <f aca="false">$C53*ROUNDUP(($D53+2*Summary!$M$14-3+$AA$3)/$AC$3,0)*($E53/2+Summary!$M$14-1)/$D53/$E53</f>
        <v>0.205078125</v>
      </c>
      <c r="AD53" s="249" t="n">
        <f aca="false">$C53*ROUNDUP(($D53+2*Summary!$M$14-3+$AA$3)/$AC$3,0)*($E53/2+Summary!$M$15-1)/$D53/$E53</f>
        <v>0.205078125</v>
      </c>
      <c r="AE53" s="249" t="n">
        <f aca="false">$C53*ROUNDUP(($D53+2*Summary!$M$15-3+$AA$3)/$AC$3,0)*($E53/2+Summary!$M$14-1)/$D53/$E53</f>
        <v>0.205078125</v>
      </c>
      <c r="AF53" s="25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3" t="n">
        <f aca="false">($T$3*O54)+($AC$3*X54)</f>
        <v>3.375</v>
      </c>
      <c r="G54" s="264" t="n">
        <f aca="false">($T$3*P54)+($AC$3*Y54)</f>
        <v>3.75</v>
      </c>
      <c r="H54" s="264" t="n">
        <f aca="false">($T$3*Q54)+($AC$3*Z54)</f>
        <v>3.75</v>
      </c>
      <c r="I54" s="264" t="n">
        <f aca="false">($T$3*R54)+($AC$3*AA54)</f>
        <v>3.69140625</v>
      </c>
      <c r="J54" s="264" t="n">
        <f aca="false">($T$3*S54)+($AC$3*AB54)</f>
        <v>3.7265625</v>
      </c>
      <c r="K54" s="264" t="n">
        <f aca="false">($T$3*T54)+($AC$3*AC54)</f>
        <v>4.1015625</v>
      </c>
      <c r="L54" s="264" t="n">
        <f aca="false">($T$3*U54)+($AC$3*AD54)</f>
        <v>4.140625</v>
      </c>
      <c r="M54" s="264" t="n">
        <f aca="false">($T$3*V54)+($AC$3*AE54)</f>
        <v>4.1015625</v>
      </c>
      <c r="N54" s="265" t="n">
        <f aca="false">($T$3*W54)+($AC$3*AF54)</f>
        <v>4.140625</v>
      </c>
      <c r="O54" s="254" t="n">
        <f aca="false">$C54*ROUNDUP(($D54+Summary!$M$9-2+$R$3)/$T$3,0)*($E54+Summary!$M$9-1)/$D54/$E54</f>
        <v>0.28125</v>
      </c>
      <c r="P54" s="255" t="n">
        <f aca="false">$C54*ROUNDUP(($D54+Summary!$M$11-2+$R$3)/$T$3,0)*($E54+Summary!$M$9-1)/$D54/$E54</f>
        <v>0.3125</v>
      </c>
      <c r="Q54" s="255" t="n">
        <f aca="false">$C54*ROUNDUP(($D54+Summary!$M$12-2+$R$3)/$T$3,0)*($E54+Summary!$M$9-1)/$D54/$E54</f>
        <v>0.3125</v>
      </c>
      <c r="R54" s="255" t="n">
        <f aca="false">$C54*ROUNDUP(($D54+Summary!$M$9-2+$R$3)/$T$3,0)*($E54+Summary!$M$11-1)/$D54/$E54</f>
        <v>0.3076171875</v>
      </c>
      <c r="S54" s="255" t="n">
        <f aca="false">$C54*ROUNDUP(($D54+Summary!$M$9-2+$R$3)/$T$3,0)*($E54+Summary!$M$12-1)/$D54/$E54</f>
        <v>0.31201171875</v>
      </c>
      <c r="T54" s="255" t="n">
        <f aca="false">$C54*ROUNDUP(($D54+Summary!$M$11-2+$R$3)/$T$3,0)*($E54+Summary!$M$11-1)/$D54/$E54</f>
        <v>0.341796875</v>
      </c>
      <c r="U54" s="255" t="n">
        <f aca="false">$C54*ROUNDUP(($D54+Summary!$M$11-2+$R$3)/$T$3,0)*($E54+Summary!$M$12-1)/$D54/$E54</f>
        <v>0.3466796875</v>
      </c>
      <c r="V54" s="255" t="n">
        <f aca="false">$C54*ROUNDUP(($D54+Summary!$M$12-2+$R$3)/$T$3,0)*($E54+Summary!$M$11-1)/$D54/$E54</f>
        <v>0.341796875</v>
      </c>
      <c r="W54" s="256" t="n">
        <f aca="false">$C54*ROUNDUP(($D54+Summary!$M$12-2+$R$3)/$T$3,0)*($E54+Summary!$M$12-1)/$D54/$E54</f>
        <v>0.3466796875</v>
      </c>
      <c r="X54" s="254" t="n">
        <f aca="false">$C54*ROUNDUP(($D54+2*Summary!$M$13-3+$AA$3)/$AC$3,0)*($E54/2+Summary!$M$13-1)/$D54/$E54</f>
        <v>0.140625</v>
      </c>
      <c r="Y54" s="255" t="n">
        <f aca="false">$C54*ROUNDUP(($D54+2*Summary!$M$14-3+$AA$3)/$AC$3,0)*($E54/2+Summary!$M$13-1)/$D54/$E54</f>
        <v>0.15625</v>
      </c>
      <c r="Z54" s="255" t="n">
        <f aca="false">$C54*ROUNDUP(($D54+2*Summary!$M$15-3+$AA$3)/$AC$3,0)*($E54/2+Summary!$M$13-1)/$D54/$E54</f>
        <v>0.15625</v>
      </c>
      <c r="AA54" s="255" t="n">
        <f aca="false">$C54*ROUNDUP(($D54+2*Summary!$M$13-3+$AA$3)/$AC$3,0)*($E54/2+Summary!$M$14-1)/$D54/$E54</f>
        <v>0.15380859375</v>
      </c>
      <c r="AB54" s="255" t="n">
        <f aca="false">$C54*ROUNDUP(($D54+2*Summary!$M$13-3+$AA$3)/$AC$3,0)*($E54/2+Summary!$M$15-1)/$D54/$E54</f>
        <v>0.15380859375</v>
      </c>
      <c r="AC54" s="255" t="n">
        <f aca="false">$C54*ROUNDUP(($D54+2*Summary!$M$14-3+$AA$3)/$AC$3,0)*($E54/2+Summary!$M$14-1)/$D54/$E54</f>
        <v>0.1708984375</v>
      </c>
      <c r="AD54" s="255" t="n">
        <f aca="false">$C54*ROUNDUP(($D54+2*Summary!$M$14-3+$AA$3)/$AC$3,0)*($E54/2+Summary!$M$15-1)/$D54/$E54</f>
        <v>0.1708984375</v>
      </c>
      <c r="AE54" s="255" t="n">
        <f aca="false">$C54*ROUNDUP(($D54+2*Summary!$M$15-3+$AA$3)/$AC$3,0)*($E54/2+Summary!$M$14-1)/$D54/$E54</f>
        <v>0.1708984375</v>
      </c>
      <c r="AF54" s="25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33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33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3" activeCellId="0" sqref="W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2" t="s">
        <v>57</v>
      </c>
      <c r="E1" s="92"/>
      <c r="F1" s="92"/>
      <c r="G1" s="92"/>
      <c r="H1" s="92"/>
      <c r="I1" s="92"/>
      <c r="J1" s="92"/>
      <c r="K1" s="92" t="s">
        <v>58</v>
      </c>
      <c r="L1" s="92"/>
      <c r="M1" s="92"/>
      <c r="N1" s="93" t="s">
        <v>59</v>
      </c>
      <c r="O1" s="93"/>
      <c r="P1" s="92" t="s">
        <v>60</v>
      </c>
      <c r="Q1" s="92"/>
      <c r="S1" s="92" t="s">
        <v>61</v>
      </c>
      <c r="T1" s="92"/>
      <c r="U1" s="92"/>
      <c r="V1" s="92"/>
      <c r="W1" s="92"/>
      <c r="X1" s="92"/>
      <c r="Y1" s="92"/>
      <c r="Z1" s="92" t="s">
        <v>58</v>
      </c>
      <c r="AA1" s="92"/>
      <c r="AB1" s="92"/>
      <c r="AC1" s="93" t="s">
        <v>62</v>
      </c>
      <c r="AD1" s="93"/>
      <c r="AE1" s="92" t="s">
        <v>63</v>
      </c>
      <c r="AF1" s="92"/>
      <c r="AG1" s="94"/>
      <c r="AH1" s="92" t="s">
        <v>64</v>
      </c>
      <c r="AI1" s="92"/>
      <c r="AJ1" s="92"/>
      <c r="AK1" s="92" t="s">
        <v>65</v>
      </c>
      <c r="AL1" s="92"/>
      <c r="AM1" s="92"/>
      <c r="AN1" s="92" t="s">
        <v>58</v>
      </c>
      <c r="AO1" s="92"/>
      <c r="AP1" s="92"/>
      <c r="AQ1" s="95" t="s">
        <v>62</v>
      </c>
      <c r="AR1" s="95"/>
      <c r="AS1" s="96" t="s">
        <v>63</v>
      </c>
      <c r="AT1" s="96"/>
    </row>
    <row r="2" customFormat="false" ht="12.75" hidden="false" customHeight="false" outlineLevel="0" collapsed="false">
      <c r="A2" s="3"/>
      <c r="B2" s="4"/>
      <c r="C2" s="5" t="s">
        <v>66</v>
      </c>
      <c r="D2" s="97" t="s">
        <v>67</v>
      </c>
      <c r="E2" s="98" t="s">
        <v>68</v>
      </c>
      <c r="F2" s="98" t="s">
        <v>69</v>
      </c>
      <c r="G2" s="98" t="s">
        <v>70</v>
      </c>
      <c r="H2" s="98" t="s">
        <v>71</v>
      </c>
      <c r="I2" s="98" t="s">
        <v>72</v>
      </c>
      <c r="J2" s="99" t="s">
        <v>73</v>
      </c>
      <c r="K2" s="100" t="s">
        <v>74</v>
      </c>
      <c r="L2" s="100" t="s">
        <v>7</v>
      </c>
      <c r="M2" s="100" t="s">
        <v>75</v>
      </c>
      <c r="N2" s="101" t="s">
        <v>76</v>
      </c>
      <c r="O2" s="100" t="s">
        <v>77</v>
      </c>
      <c r="P2" s="101" t="s">
        <v>76</v>
      </c>
      <c r="Q2" s="102" t="s">
        <v>77</v>
      </c>
      <c r="R2" s="94"/>
      <c r="S2" s="97" t="s">
        <v>67</v>
      </c>
      <c r="T2" s="98" t="s">
        <v>68</v>
      </c>
      <c r="U2" s="98" t="s">
        <v>69</v>
      </c>
      <c r="V2" s="98" t="s">
        <v>70</v>
      </c>
      <c r="W2" s="98" t="s">
        <v>71</v>
      </c>
      <c r="X2" s="98" t="s">
        <v>72</v>
      </c>
      <c r="Y2" s="99" t="s">
        <v>73</v>
      </c>
      <c r="Z2" s="100" t="s">
        <v>74</v>
      </c>
      <c r="AA2" s="100" t="s">
        <v>7</v>
      </c>
      <c r="AB2" s="100" t="s">
        <v>75</v>
      </c>
      <c r="AC2" s="103" t="s">
        <v>76</v>
      </c>
      <c r="AD2" s="104" t="s">
        <v>77</v>
      </c>
      <c r="AE2" s="101" t="s">
        <v>76</v>
      </c>
      <c r="AF2" s="102" t="s">
        <v>77</v>
      </c>
      <c r="AG2" s="7"/>
      <c r="AH2" s="97" t="s">
        <v>8</v>
      </c>
      <c r="AI2" s="98" t="s">
        <v>9</v>
      </c>
      <c r="AJ2" s="99" t="s">
        <v>10</v>
      </c>
      <c r="AK2" s="66" t="s">
        <v>8</v>
      </c>
      <c r="AL2" s="67" t="s">
        <v>9</v>
      </c>
      <c r="AM2" s="68" t="s">
        <v>10</v>
      </c>
      <c r="AN2" s="104" t="s">
        <v>74</v>
      </c>
      <c r="AO2" s="104" t="s">
        <v>7</v>
      </c>
      <c r="AP2" s="104" t="s">
        <v>75</v>
      </c>
      <c r="AQ2" s="103" t="s">
        <v>76</v>
      </c>
      <c r="AR2" s="104" t="s">
        <v>77</v>
      </c>
      <c r="AS2" s="101" t="s">
        <v>76</v>
      </c>
      <c r="AT2" s="102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5" t="n">
        <v>13011.984</v>
      </c>
      <c r="E3" s="106" t="n">
        <v>41.9003</v>
      </c>
      <c r="F3" s="106" t="n">
        <v>41.7158</v>
      </c>
      <c r="G3" s="106" t="n">
        <v>44.402</v>
      </c>
      <c r="H3" s="107" t="n">
        <v>17747.94</v>
      </c>
      <c r="I3" s="107" t="n">
        <v>46.62</v>
      </c>
      <c r="J3" s="108" t="n">
        <f aca="false">H3/3600</f>
        <v>4.92998333333333</v>
      </c>
      <c r="K3" s="109" t="n">
        <v>21.411</v>
      </c>
      <c r="L3" s="109" t="n">
        <v>18.1751</v>
      </c>
      <c r="M3" s="109" t="n">
        <v>5.0761</v>
      </c>
      <c r="N3" s="110" t="n">
        <v>25032508</v>
      </c>
      <c r="O3" s="111" t="n">
        <v>33240240</v>
      </c>
      <c r="P3" s="110" t="n">
        <v>24010123</v>
      </c>
      <c r="Q3" s="112" t="n">
        <v>31463984</v>
      </c>
      <c r="S3" s="113" t="n">
        <v>13013.9984</v>
      </c>
      <c r="T3" s="107" t="n">
        <v>41.899</v>
      </c>
      <c r="U3" s="107" t="n">
        <v>41.7189</v>
      </c>
      <c r="V3" s="107" t="n">
        <v>44.4105</v>
      </c>
      <c r="W3" s="107" t="n">
        <v>17627.22</v>
      </c>
      <c r="X3" s="107" t="n">
        <v>51.2</v>
      </c>
      <c r="Y3" s="114" t="n">
        <f aca="false">W3/3600</f>
        <v>4.89645</v>
      </c>
      <c r="Z3" s="109" t="n">
        <v>21.4668</v>
      </c>
      <c r="AA3" s="109" t="n">
        <v>18.223</v>
      </c>
      <c r="AB3" s="109" t="n">
        <v>5.0822</v>
      </c>
      <c r="AC3" s="110" t="n">
        <v>25036194</v>
      </c>
      <c r="AD3" s="111" t="n">
        <v>33334576</v>
      </c>
      <c r="AE3" s="110" t="n">
        <v>24015739</v>
      </c>
      <c r="AF3" s="112" t="n">
        <v>31577248</v>
      </c>
      <c r="AG3" s="115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6" t="n">
        <f aca="false">AVERAGE((Z3-K3)/K3,(Z4-K4)/K4,(Z5-K5)/K5,(Z6-K6)/K6)</f>
        <v>-0.000838636560762218</v>
      </c>
      <c r="AO3" s="117" t="n">
        <f aca="false">AVERAGE((AA3-L3)/L3,(AA4-L4)/L4,(AA5-L5)/L5,(AA6-L6)/L6)</f>
        <v>-0.000834578554151538</v>
      </c>
      <c r="AP3" s="118" t="n">
        <f aca="false">AVERAGE((AB3-M3)/M3,(AB4-M4)/M4,(AB5-M5)/M5,(AB6-M6)/M6)</f>
        <v>0.000332568423359806</v>
      </c>
      <c r="AQ3" s="117" t="n">
        <f aca="false">AVERAGE((AC3-N3)/N3,(AC4-N4)/N4,(AC5-N5)/N5,(AC6-N6)/N6)</f>
        <v>0.000830600775789772</v>
      </c>
      <c r="AR3" s="117" t="n">
        <f aca="false">MAX((AD3-O3)/O3,(AD4-O4)/O4,(AD5-O5)/O5,(AD6-O6)/O6)</f>
        <v>0.0133637249066609</v>
      </c>
      <c r="AS3" s="116" t="n">
        <f aca="false">AVERAGE((AE3-P3)/P3,(AE4-P4)/P4,(AE5-P5)/P5,(AE6-P6)/P6)</f>
        <v>0.000923886538154233</v>
      </c>
      <c r="AT3" s="118" t="n">
        <f aca="false">MAX((AF3-Q3)/Q3,(AF4-Q4)/Q4,(AF5-Q5)/Q5,(AF6-Q6)/Q6)</f>
        <v>0.0126689716958461</v>
      </c>
    </row>
    <row r="4" customFormat="false" ht="12" hidden="false" customHeight="false" outlineLevel="0" collapsed="false">
      <c r="A4" s="23" t="s">
        <v>79</v>
      </c>
      <c r="B4" s="23"/>
      <c r="C4" s="23" t="n">
        <v>27</v>
      </c>
      <c r="D4" s="119" t="n">
        <v>5289.9968</v>
      </c>
      <c r="E4" s="109" t="n">
        <v>39.374</v>
      </c>
      <c r="F4" s="109" t="n">
        <v>40.0222</v>
      </c>
      <c r="G4" s="109" t="n">
        <v>42.4455</v>
      </c>
      <c r="H4" s="120" t="n">
        <v>15606.75</v>
      </c>
      <c r="I4" s="120" t="n">
        <v>42.46</v>
      </c>
      <c r="J4" s="121" t="n">
        <f aca="false">H4/3600</f>
        <v>4.33520833333333</v>
      </c>
      <c r="K4" s="109" t="n">
        <v>20.4869</v>
      </c>
      <c r="L4" s="109" t="n">
        <v>17.3856</v>
      </c>
      <c r="M4" s="109" t="n">
        <v>4.6346</v>
      </c>
      <c r="N4" s="110" t="n">
        <v>21215556</v>
      </c>
      <c r="O4" s="111" t="n">
        <v>27527984</v>
      </c>
      <c r="P4" s="110" t="n">
        <v>20552289</v>
      </c>
      <c r="Q4" s="112" t="n">
        <v>25807120</v>
      </c>
      <c r="S4" s="122" t="n">
        <v>5291.48</v>
      </c>
      <c r="T4" s="120" t="n">
        <v>39.376</v>
      </c>
      <c r="U4" s="120" t="n">
        <v>40.024</v>
      </c>
      <c r="V4" s="120" t="n">
        <v>42.4526</v>
      </c>
      <c r="W4" s="120" t="n">
        <v>15634.7</v>
      </c>
      <c r="X4" s="120" t="n">
        <v>45.42</v>
      </c>
      <c r="Y4" s="123" t="n">
        <f aca="false">W4/3600</f>
        <v>4.34297222222222</v>
      </c>
      <c r="Z4" s="109" t="n">
        <v>20.5605</v>
      </c>
      <c r="AA4" s="109" t="n">
        <v>17.4485</v>
      </c>
      <c r="AB4" s="109" t="n">
        <v>4.6457</v>
      </c>
      <c r="AC4" s="110" t="n">
        <v>21252105</v>
      </c>
      <c r="AD4" s="111" t="n">
        <v>27650896</v>
      </c>
      <c r="AE4" s="110" t="n">
        <v>20589236</v>
      </c>
      <c r="AF4" s="112" t="n">
        <v>25949400</v>
      </c>
      <c r="AG4" s="115"/>
      <c r="AH4" s="42"/>
      <c r="AI4" s="19"/>
      <c r="AJ4" s="124"/>
      <c r="AK4" s="42"/>
      <c r="AL4" s="19"/>
      <c r="AM4" s="19"/>
      <c r="AN4" s="125"/>
      <c r="AO4" s="126"/>
      <c r="AP4" s="127"/>
      <c r="AQ4" s="126"/>
      <c r="AR4" s="126"/>
      <c r="AS4" s="125"/>
      <c r="AT4" s="127"/>
    </row>
    <row r="5" customFormat="false" ht="12" hidden="false" customHeight="false" outlineLevel="0" collapsed="false">
      <c r="A5" s="23"/>
      <c r="B5" s="23"/>
      <c r="C5" s="23" t="n">
        <v>32</v>
      </c>
      <c r="D5" s="119" t="n">
        <v>2541.9072</v>
      </c>
      <c r="E5" s="109" t="n">
        <v>36.7941</v>
      </c>
      <c r="F5" s="109" t="n">
        <v>38.743</v>
      </c>
      <c r="G5" s="109" t="n">
        <v>40.9155</v>
      </c>
      <c r="H5" s="120" t="n">
        <v>14603.62</v>
      </c>
      <c r="I5" s="120" t="n">
        <v>39.24</v>
      </c>
      <c r="J5" s="121" t="n">
        <f aca="false">H5/3600</f>
        <v>4.05656111111111</v>
      </c>
      <c r="K5" s="109" t="n">
        <v>18.9127</v>
      </c>
      <c r="L5" s="109" t="n">
        <v>16.0437</v>
      </c>
      <c r="M5" s="109" t="n">
        <v>4.3372</v>
      </c>
      <c r="N5" s="110" t="n">
        <v>19110468</v>
      </c>
      <c r="O5" s="111" t="n">
        <v>23655680</v>
      </c>
      <c r="P5" s="110" t="n">
        <v>18649820</v>
      </c>
      <c r="Q5" s="112" t="n">
        <v>22404344</v>
      </c>
      <c r="S5" s="122" t="n">
        <v>2543.0928</v>
      </c>
      <c r="T5" s="120" t="n">
        <v>36.7941</v>
      </c>
      <c r="U5" s="120" t="n">
        <v>38.7457</v>
      </c>
      <c r="V5" s="120" t="n">
        <v>40.917</v>
      </c>
      <c r="W5" s="120" t="n">
        <v>14555.87</v>
      </c>
      <c r="X5" s="120" t="n">
        <v>40.43</v>
      </c>
      <c r="Y5" s="123" t="n">
        <f aca="false">W5/3600</f>
        <v>4.04329722222222</v>
      </c>
      <c r="Z5" s="109" t="n">
        <v>18.6285</v>
      </c>
      <c r="AA5" s="109" t="n">
        <v>15.8016</v>
      </c>
      <c r="AB5" s="109" t="n">
        <v>4.3176</v>
      </c>
      <c r="AC5" s="110" t="n">
        <v>19120743</v>
      </c>
      <c r="AD5" s="111" t="n">
        <v>23971808</v>
      </c>
      <c r="AE5" s="110" t="n">
        <v>18665126</v>
      </c>
      <c r="AF5" s="112" t="n">
        <v>22688184</v>
      </c>
      <c r="AG5" s="115"/>
      <c r="AH5" s="42"/>
      <c r="AI5" s="19"/>
      <c r="AJ5" s="124"/>
      <c r="AK5" s="42"/>
      <c r="AL5" s="19"/>
      <c r="AM5" s="19"/>
      <c r="AN5" s="125"/>
      <c r="AO5" s="126"/>
      <c r="AP5" s="127"/>
      <c r="AQ5" s="126"/>
      <c r="AR5" s="126"/>
      <c r="AS5" s="125"/>
      <c r="AT5" s="127"/>
    </row>
    <row r="6" customFormat="false" ht="12.75" hidden="false" customHeight="false" outlineLevel="0" collapsed="false">
      <c r="A6" s="23"/>
      <c r="B6" s="34"/>
      <c r="C6" s="34" t="n">
        <v>37</v>
      </c>
      <c r="D6" s="128" t="n">
        <v>1318.6752</v>
      </c>
      <c r="E6" s="129" t="n">
        <v>34.1186</v>
      </c>
      <c r="F6" s="129" t="n">
        <v>37.7513</v>
      </c>
      <c r="G6" s="129" t="n">
        <v>39.8068</v>
      </c>
      <c r="H6" s="130" t="n">
        <v>13785.82</v>
      </c>
      <c r="I6" s="130" t="n">
        <v>37.93</v>
      </c>
      <c r="J6" s="131" t="n">
        <f aca="false">H6/3600</f>
        <v>3.82939444444444</v>
      </c>
      <c r="K6" s="129" t="n">
        <v>16.8624</v>
      </c>
      <c r="L6" s="129" t="n">
        <v>14.2953</v>
      </c>
      <c r="M6" s="129" t="n">
        <v>4.1286</v>
      </c>
      <c r="N6" s="132" t="n">
        <v>17955808</v>
      </c>
      <c r="O6" s="133" t="n">
        <v>21175760</v>
      </c>
      <c r="P6" s="132" t="n">
        <v>17617916</v>
      </c>
      <c r="Q6" s="134" t="n">
        <v>20618816</v>
      </c>
      <c r="S6" s="135" t="n">
        <v>1319.712</v>
      </c>
      <c r="T6" s="130" t="n">
        <v>34.1187</v>
      </c>
      <c r="U6" s="130" t="n">
        <v>37.7528</v>
      </c>
      <c r="V6" s="130" t="n">
        <v>39.8077</v>
      </c>
      <c r="W6" s="130" t="n">
        <v>13732.48</v>
      </c>
      <c r="X6" s="130" t="n">
        <v>34.01</v>
      </c>
      <c r="Y6" s="136" t="n">
        <f aca="false">W6/3600</f>
        <v>3.81457777777778</v>
      </c>
      <c r="Z6" s="129" t="n">
        <v>16.9547</v>
      </c>
      <c r="AA6" s="129" t="n">
        <v>14.3739</v>
      </c>
      <c r="AB6" s="129" t="n">
        <v>4.1379</v>
      </c>
      <c r="AC6" s="132" t="n">
        <v>17972233</v>
      </c>
      <c r="AD6" s="133" t="n">
        <v>21193488</v>
      </c>
      <c r="AE6" s="132" t="n">
        <v>17632772</v>
      </c>
      <c r="AF6" s="134" t="n">
        <v>20640744</v>
      </c>
      <c r="AG6" s="115"/>
      <c r="AH6" s="137"/>
      <c r="AI6" s="30"/>
      <c r="AJ6" s="138"/>
      <c r="AK6" s="137"/>
      <c r="AL6" s="30"/>
      <c r="AM6" s="30"/>
      <c r="AN6" s="139"/>
      <c r="AO6" s="140"/>
      <c r="AP6" s="141"/>
      <c r="AQ6" s="140"/>
      <c r="AR6" s="140"/>
      <c r="AS6" s="139"/>
      <c r="AT6" s="141"/>
    </row>
    <row r="7" customFormat="false" ht="12" hidden="false" customHeight="false" outlineLevel="0" collapsed="false">
      <c r="A7" s="23"/>
      <c r="B7" s="14" t="s">
        <v>80</v>
      </c>
      <c r="C7" s="14" t="n">
        <v>22</v>
      </c>
      <c r="D7" s="105" t="n">
        <v>33106.8352</v>
      </c>
      <c r="E7" s="106" t="n">
        <v>40.5002</v>
      </c>
      <c r="F7" s="106" t="n">
        <v>45.2736</v>
      </c>
      <c r="G7" s="106" t="n">
        <v>44.878</v>
      </c>
      <c r="H7" s="107" t="n">
        <v>24246.53</v>
      </c>
      <c r="I7" s="107" t="n">
        <v>60.47</v>
      </c>
      <c r="J7" s="108" t="n">
        <f aca="false">H7/3600</f>
        <v>6.73514722222222</v>
      </c>
      <c r="K7" s="109" t="n">
        <v>19.2146</v>
      </c>
      <c r="L7" s="109" t="n">
        <v>16.2918</v>
      </c>
      <c r="M7" s="109" t="n">
        <v>5.4502</v>
      </c>
      <c r="N7" s="110" t="n">
        <v>28065582</v>
      </c>
      <c r="O7" s="111" t="n">
        <v>33694288</v>
      </c>
      <c r="P7" s="110" t="n">
        <v>26404300</v>
      </c>
      <c r="Q7" s="112" t="n">
        <v>31612744</v>
      </c>
      <c r="S7" s="113" t="n">
        <v>33114.184</v>
      </c>
      <c r="T7" s="107" t="n">
        <v>40.501</v>
      </c>
      <c r="U7" s="107" t="n">
        <v>45.2843</v>
      </c>
      <c r="V7" s="107" t="n">
        <v>44.8799</v>
      </c>
      <c r="W7" s="107" t="n">
        <v>24265.94</v>
      </c>
      <c r="X7" s="107" t="n">
        <v>61.33</v>
      </c>
      <c r="Y7" s="114" t="n">
        <f aca="false">W7/3600</f>
        <v>6.74053888888889</v>
      </c>
      <c r="Z7" s="109" t="n">
        <v>19.2659</v>
      </c>
      <c r="AA7" s="109" t="n">
        <v>16.3353</v>
      </c>
      <c r="AB7" s="109" t="n">
        <v>5.4552</v>
      </c>
      <c r="AC7" s="110" t="n">
        <v>28083087</v>
      </c>
      <c r="AD7" s="111" t="n">
        <v>33567072</v>
      </c>
      <c r="AE7" s="110" t="n">
        <v>26421315</v>
      </c>
      <c r="AF7" s="112" t="n">
        <v>31502544</v>
      </c>
      <c r="AG7" s="115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6" t="n">
        <f aca="false">AVERAGE((Z7-K7)/K7,(Z8-K8)/K8,(Z9-K9)/K9,(Z10-K10)/K10)</f>
        <v>0.00134913568857994</v>
      </c>
      <c r="AO7" s="117" t="n">
        <f aca="false">AVERAGE((AA7-L7)/L7,(AA8-L8)/L8,(AA9-L9)/L9,(AA10-L10)/L10)</f>
        <v>0.00134544529541898</v>
      </c>
      <c r="AP7" s="118" t="n">
        <f aca="false">AVERAGE((AB7-M7)/M7,(AB8-M8)/M8,(AB9-M9)/M9,(AB10-M10)/M10)</f>
        <v>0.000476332492922644</v>
      </c>
      <c r="AQ7" s="126" t="n">
        <f aca="false">AVERAGE((AC7-N7)/N7,(AC8-N8)/N8,(AC9-N9)/N9,(AC10-N10)/N10)</f>
        <v>0.000158468985931419</v>
      </c>
      <c r="AR7" s="126" t="n">
        <f aca="false">MAX((AD7-O7)/O7,(AD8-O8)/O8,(AD9-O9)/O9,(AD10-O10)/O10)</f>
        <v>-0.00146612745636124</v>
      </c>
      <c r="AS7" s="125" t="n">
        <f aca="false">AVERAGE((AE7-P7)/P7,(AE8-P8)/P8,(AE9-P9)/P9,(AE10-P10)/P10)</f>
        <v>0.000197484924124029</v>
      </c>
      <c r="AT7" s="127" t="n">
        <f aca="false">MAX((AF7-Q7)/Q7,(AF8-Q8)/Q8,(AF9-Q9)/Q9,(AF10-Q10)/Q10)</f>
        <v>-0.00208382095107357</v>
      </c>
    </row>
    <row r="8" customFormat="false" ht="12" hidden="false" customHeight="false" outlineLevel="0" collapsed="false">
      <c r="A8" s="23"/>
      <c r="B8" s="23"/>
      <c r="C8" s="23" t="n">
        <v>27</v>
      </c>
      <c r="D8" s="119" t="n">
        <v>15868.752</v>
      </c>
      <c r="E8" s="109" t="n">
        <v>37.4851</v>
      </c>
      <c r="F8" s="109" t="n">
        <v>43.3402</v>
      </c>
      <c r="G8" s="109" t="n">
        <v>43.4846</v>
      </c>
      <c r="H8" s="120" t="n">
        <v>21221.07</v>
      </c>
      <c r="I8" s="120" t="n">
        <v>55.41</v>
      </c>
      <c r="J8" s="121" t="n">
        <f aca="false">H8/3600</f>
        <v>5.89474166666667</v>
      </c>
      <c r="K8" s="109" t="n">
        <v>18.4324</v>
      </c>
      <c r="L8" s="109" t="n">
        <v>15.6229</v>
      </c>
      <c r="M8" s="109" t="n">
        <v>5.0233</v>
      </c>
      <c r="N8" s="110" t="n">
        <v>25417231</v>
      </c>
      <c r="O8" s="111" t="n">
        <v>29443552</v>
      </c>
      <c r="P8" s="110" t="n">
        <v>24037964</v>
      </c>
      <c r="Q8" s="112" t="n">
        <v>27856520</v>
      </c>
      <c r="S8" s="122" t="n">
        <v>15866.3856</v>
      </c>
      <c r="T8" s="120" t="n">
        <v>37.4862</v>
      </c>
      <c r="U8" s="120" t="n">
        <v>43.3526</v>
      </c>
      <c r="V8" s="120" t="n">
        <v>43.4956</v>
      </c>
      <c r="W8" s="120" t="n">
        <v>21269.73</v>
      </c>
      <c r="X8" s="120" t="n">
        <v>53.75</v>
      </c>
      <c r="Y8" s="123" t="n">
        <f aca="false">W8/3600</f>
        <v>5.90825833333333</v>
      </c>
      <c r="Z8" s="109" t="n">
        <v>18.4396</v>
      </c>
      <c r="AA8" s="109" t="n">
        <v>15.6293</v>
      </c>
      <c r="AB8" s="109" t="n">
        <v>5.0254</v>
      </c>
      <c r="AC8" s="110" t="n">
        <v>25426949</v>
      </c>
      <c r="AD8" s="111" t="n">
        <v>29400384</v>
      </c>
      <c r="AE8" s="110" t="n">
        <v>24048232</v>
      </c>
      <c r="AF8" s="112" t="n">
        <v>27798472</v>
      </c>
      <c r="AG8" s="115"/>
      <c r="AH8" s="42"/>
      <c r="AI8" s="19"/>
      <c r="AJ8" s="19"/>
      <c r="AK8" s="42"/>
      <c r="AL8" s="19"/>
      <c r="AM8" s="19"/>
      <c r="AN8" s="125"/>
      <c r="AO8" s="126"/>
      <c r="AP8" s="127"/>
      <c r="AQ8" s="126"/>
      <c r="AR8" s="126"/>
      <c r="AS8" s="125"/>
      <c r="AT8" s="127"/>
    </row>
    <row r="9" customFormat="false" ht="12" hidden="false" customHeight="false" outlineLevel="0" collapsed="false">
      <c r="A9" s="23"/>
      <c r="B9" s="23"/>
      <c r="C9" s="23" t="n">
        <v>32</v>
      </c>
      <c r="D9" s="119" t="n">
        <v>8326.8624</v>
      </c>
      <c r="E9" s="109" t="n">
        <v>34.51</v>
      </c>
      <c r="F9" s="109" t="n">
        <v>41.7261</v>
      </c>
      <c r="G9" s="109" t="n">
        <v>42.1658</v>
      </c>
      <c r="H9" s="120" t="n">
        <v>19449.73</v>
      </c>
      <c r="I9" s="120" t="n">
        <v>48.87</v>
      </c>
      <c r="J9" s="121" t="n">
        <f aca="false">H9/3600</f>
        <v>5.40270277777778</v>
      </c>
      <c r="K9" s="109" t="n">
        <v>18.8433</v>
      </c>
      <c r="L9" s="109" t="n">
        <v>15.9682</v>
      </c>
      <c r="M9" s="109" t="n">
        <v>4.8004</v>
      </c>
      <c r="N9" s="110" t="n">
        <v>23326215</v>
      </c>
      <c r="O9" s="111" t="n">
        <v>26284928</v>
      </c>
      <c r="P9" s="110" t="n">
        <v>22222522</v>
      </c>
      <c r="Q9" s="112" t="n">
        <v>25132536</v>
      </c>
      <c r="S9" s="122" t="n">
        <v>8328.8752</v>
      </c>
      <c r="T9" s="120" t="n">
        <v>34.5106</v>
      </c>
      <c r="U9" s="120" t="n">
        <v>41.7235</v>
      </c>
      <c r="V9" s="120" t="n">
        <v>42.1597</v>
      </c>
      <c r="W9" s="120" t="n">
        <v>19311.37</v>
      </c>
      <c r="X9" s="120" t="n">
        <v>47.7</v>
      </c>
      <c r="Y9" s="123" t="n">
        <f aca="false">W9/3600</f>
        <v>5.36426944444444</v>
      </c>
      <c r="Z9" s="109" t="n">
        <v>18.8243</v>
      </c>
      <c r="AA9" s="109" t="n">
        <v>15.9518</v>
      </c>
      <c r="AB9" s="109" t="n">
        <v>4.8006</v>
      </c>
      <c r="AC9" s="110" t="n">
        <v>23311553</v>
      </c>
      <c r="AD9" s="111" t="n">
        <v>26242688</v>
      </c>
      <c r="AE9" s="110" t="n">
        <v>22209396</v>
      </c>
      <c r="AF9" s="112" t="n">
        <v>25040416</v>
      </c>
      <c r="AG9" s="115"/>
      <c r="AH9" s="42"/>
      <c r="AI9" s="142"/>
      <c r="AJ9" s="19"/>
      <c r="AK9" s="42"/>
      <c r="AL9" s="19"/>
      <c r="AM9" s="19"/>
      <c r="AN9" s="125"/>
      <c r="AO9" s="126"/>
      <c r="AP9" s="127"/>
      <c r="AQ9" s="126"/>
      <c r="AR9" s="126"/>
      <c r="AS9" s="125"/>
      <c r="AT9" s="127"/>
    </row>
    <row r="10" customFormat="false" ht="12.75" hidden="false" customHeight="false" outlineLevel="0" collapsed="false">
      <c r="A10" s="23"/>
      <c r="B10" s="34"/>
      <c r="C10" s="34" t="n">
        <v>37</v>
      </c>
      <c r="D10" s="128" t="n">
        <v>4661.904</v>
      </c>
      <c r="E10" s="129" t="n">
        <v>31.7381</v>
      </c>
      <c r="F10" s="129" t="n">
        <v>40.4708</v>
      </c>
      <c r="G10" s="129" t="n">
        <v>41.1187</v>
      </c>
      <c r="H10" s="130" t="n">
        <v>18031.14</v>
      </c>
      <c r="I10" s="130" t="n">
        <v>44.47</v>
      </c>
      <c r="J10" s="131" t="n">
        <f aca="false">H10/3600</f>
        <v>5.00865</v>
      </c>
      <c r="K10" s="129" t="n">
        <v>19.8541</v>
      </c>
      <c r="L10" s="129" t="n">
        <v>16.8213</v>
      </c>
      <c r="M10" s="129" t="n">
        <v>4.7329</v>
      </c>
      <c r="N10" s="132" t="n">
        <v>21951586</v>
      </c>
      <c r="O10" s="133" t="n">
        <v>24570064</v>
      </c>
      <c r="P10" s="132" t="n">
        <v>21065134</v>
      </c>
      <c r="Q10" s="134" t="n">
        <v>23647960</v>
      </c>
      <c r="S10" s="135" t="n">
        <v>4659.4976</v>
      </c>
      <c r="T10" s="130" t="n">
        <v>31.7386</v>
      </c>
      <c r="U10" s="130" t="n">
        <v>40.466</v>
      </c>
      <c r="V10" s="130" t="n">
        <v>41.1095</v>
      </c>
      <c r="W10" s="130" t="n">
        <v>18025.17</v>
      </c>
      <c r="X10" s="130" t="n">
        <v>46.09</v>
      </c>
      <c r="Y10" s="136" t="n">
        <f aca="false">W10/3600</f>
        <v>5.00699166666667</v>
      </c>
      <c r="Z10" s="129" t="n">
        <v>19.9205</v>
      </c>
      <c r="AA10" s="129" t="n">
        <v>16.8773</v>
      </c>
      <c r="AB10" s="129" t="n">
        <v>4.7354</v>
      </c>
      <c r="AC10" s="132" t="n">
        <v>21957214</v>
      </c>
      <c r="AD10" s="133" t="n">
        <v>24488512</v>
      </c>
      <c r="AE10" s="132" t="n">
        <v>21071644</v>
      </c>
      <c r="AF10" s="134" t="n">
        <v>23570104</v>
      </c>
      <c r="AG10" s="115"/>
      <c r="AH10" s="137"/>
      <c r="AI10" s="30"/>
      <c r="AJ10" s="30"/>
      <c r="AK10" s="137"/>
      <c r="AL10" s="30"/>
      <c r="AM10" s="30"/>
      <c r="AN10" s="139"/>
      <c r="AO10" s="140"/>
      <c r="AP10" s="141"/>
      <c r="AQ10" s="126"/>
      <c r="AR10" s="126"/>
      <c r="AS10" s="125"/>
      <c r="AT10" s="127"/>
    </row>
    <row r="11" customFormat="false" ht="12" hidden="false" customHeight="false" outlineLevel="0" collapsed="false">
      <c r="A11" s="23"/>
      <c r="B11" s="14" t="s">
        <v>81</v>
      </c>
      <c r="C11" s="14" t="n">
        <v>22</v>
      </c>
      <c r="D11" s="105" t="n">
        <v>218548.2032</v>
      </c>
      <c r="E11" s="106" t="n">
        <v>39.6938</v>
      </c>
      <c r="F11" s="106" t="n">
        <v>39.8155</v>
      </c>
      <c r="G11" s="106" t="n">
        <v>38.1504</v>
      </c>
      <c r="H11" s="107" t="n">
        <v>65640.35</v>
      </c>
      <c r="I11" s="107" t="n">
        <v>143.53</v>
      </c>
      <c r="J11" s="108" t="n">
        <f aca="false">H11/3600</f>
        <v>18.2334305555556</v>
      </c>
      <c r="K11" s="109" t="n">
        <v>34.2765</v>
      </c>
      <c r="L11" s="109" t="n">
        <v>29.0459</v>
      </c>
      <c r="M11" s="109" t="n">
        <v>6.7213</v>
      </c>
      <c r="N11" s="110" t="n">
        <v>20372170</v>
      </c>
      <c r="O11" s="111" t="n">
        <v>25161472</v>
      </c>
      <c r="P11" s="110" t="n">
        <v>19530966</v>
      </c>
      <c r="Q11" s="112" t="n">
        <v>24147528</v>
      </c>
      <c r="S11" s="113" t="n">
        <v>218544.8512</v>
      </c>
      <c r="T11" s="107" t="n">
        <v>39.6945</v>
      </c>
      <c r="U11" s="107" t="n">
        <v>39.8246</v>
      </c>
      <c r="V11" s="107" t="n">
        <v>38.154</v>
      </c>
      <c r="W11" s="107" t="n">
        <v>65774.17</v>
      </c>
      <c r="X11" s="107" t="n">
        <v>141.27</v>
      </c>
      <c r="Y11" s="114" t="n">
        <f aca="false">W11/3600</f>
        <v>18.2706027777778</v>
      </c>
      <c r="Z11" s="109" t="n">
        <v>34.2575</v>
      </c>
      <c r="AA11" s="109" t="n">
        <v>29.0291</v>
      </c>
      <c r="AB11" s="109" t="n">
        <v>6.7185</v>
      </c>
      <c r="AC11" s="110" t="n">
        <v>20354313</v>
      </c>
      <c r="AD11" s="111" t="n">
        <v>25128704</v>
      </c>
      <c r="AE11" s="110" t="n">
        <v>19510985</v>
      </c>
      <c r="AF11" s="112" t="n">
        <v>24092000</v>
      </c>
      <c r="AG11" s="115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5" t="n">
        <f aca="false">AVERAGE((Z11-K11)/K11,(Z12-K12)/K12,(Z13-K13)/K13,(Z14-K14)/K14)</f>
        <v>-0.000942209659257255</v>
      </c>
      <c r="AO11" s="126" t="n">
        <f aca="false">AVERAGE((AA11-L11)/L11,(AA12-L12)/L12,(AA13-L13)/L13,(AA14-L14)/L14)</f>
        <v>-0.00100994612408693</v>
      </c>
      <c r="AP11" s="127" t="n">
        <f aca="false">AVERAGE((AB11-M11)/M11,(AB12-M12)/M12,(AB13-M13)/M13,(AB14-M14)/M14)</f>
        <v>-0.000637141449915287</v>
      </c>
      <c r="AQ11" s="117" t="n">
        <f aca="false">AVERAGE((AC11-N11)/N11,(AC12-N12)/N12,(AC13-N13)/N13,(AC14-N14)/N14)</f>
        <v>-0.000420224007396002</v>
      </c>
      <c r="AR11" s="117" t="n">
        <f aca="false">MAX((AD11-O11)/O11,(AD12-O12)/O12,(AD13-O13)/O13,(AD14-O14)/O14)</f>
        <v>0.00373405761411853</v>
      </c>
      <c r="AS11" s="116" t="n">
        <f aca="false">AVERAGE((AE11-P11)/P11,(AE12-P12)/P12,(AE13-P13)/P13,(AE14-P14)/P14)</f>
        <v>-0.000530435880719522</v>
      </c>
      <c r="AT11" s="118" t="n">
        <f aca="false">MAX((AF11-Q11)/Q11,(AF12-Q12)/Q12,(AF13-Q13)/Q13,(AF14-Q14)/Q14)</f>
        <v>0.00346714501582302</v>
      </c>
    </row>
    <row r="12" customFormat="false" ht="12" hidden="false" customHeight="false" outlineLevel="0" collapsed="false">
      <c r="A12" s="23"/>
      <c r="B12" s="23"/>
      <c r="C12" s="23" t="n">
        <v>27</v>
      </c>
      <c r="D12" s="119" t="n">
        <v>94504.1072</v>
      </c>
      <c r="E12" s="109" t="n">
        <v>33.7544</v>
      </c>
      <c r="F12" s="109" t="n">
        <v>38.4258</v>
      </c>
      <c r="G12" s="109" t="n">
        <v>36.7572</v>
      </c>
      <c r="H12" s="120" t="n">
        <v>55594.95</v>
      </c>
      <c r="I12" s="120" t="n">
        <v>132.2</v>
      </c>
      <c r="J12" s="121" t="n">
        <f aca="false">H12/3600</f>
        <v>15.4430416666667</v>
      </c>
      <c r="K12" s="109" t="n">
        <v>34.3876</v>
      </c>
      <c r="L12" s="109" t="n">
        <v>29.1362</v>
      </c>
      <c r="M12" s="109" t="n">
        <v>6.8989</v>
      </c>
      <c r="N12" s="110" t="n">
        <v>25598513</v>
      </c>
      <c r="O12" s="111" t="n">
        <v>31056832</v>
      </c>
      <c r="P12" s="110" t="n">
        <v>24456082</v>
      </c>
      <c r="Q12" s="112" t="n">
        <v>29483624</v>
      </c>
      <c r="S12" s="122" t="n">
        <v>94486.5488</v>
      </c>
      <c r="T12" s="120" t="n">
        <v>33.7543</v>
      </c>
      <c r="U12" s="120" t="n">
        <v>38.4392</v>
      </c>
      <c r="V12" s="120" t="n">
        <v>36.7661</v>
      </c>
      <c r="W12" s="120" t="n">
        <v>55624.09</v>
      </c>
      <c r="X12" s="120" t="n">
        <v>134.13</v>
      </c>
      <c r="Y12" s="123" t="n">
        <f aca="false">W12/3600</f>
        <v>15.4511361111111</v>
      </c>
      <c r="Z12" s="109" t="n">
        <v>34.2668</v>
      </c>
      <c r="AA12" s="109" t="n">
        <v>29.0306</v>
      </c>
      <c r="AB12" s="109" t="n">
        <v>6.8818</v>
      </c>
      <c r="AC12" s="110" t="n">
        <v>25566513</v>
      </c>
      <c r="AD12" s="111" t="n">
        <v>31172800</v>
      </c>
      <c r="AE12" s="110" t="n">
        <v>24422844</v>
      </c>
      <c r="AF12" s="112" t="n">
        <v>29585848</v>
      </c>
      <c r="AG12" s="115"/>
      <c r="AH12" s="42"/>
      <c r="AI12" s="19"/>
      <c r="AJ12" s="19"/>
      <c r="AK12" s="42"/>
      <c r="AL12" s="19"/>
      <c r="AM12" s="19"/>
      <c r="AN12" s="125"/>
      <c r="AO12" s="126"/>
      <c r="AP12" s="127"/>
      <c r="AQ12" s="126"/>
      <c r="AR12" s="126"/>
      <c r="AS12" s="125"/>
      <c r="AT12" s="127"/>
    </row>
    <row r="13" customFormat="false" ht="12" hidden="false" customHeight="false" outlineLevel="0" collapsed="false">
      <c r="A13" s="23"/>
      <c r="B13" s="23"/>
      <c r="C13" s="23" t="n">
        <v>32</v>
      </c>
      <c r="D13" s="119" t="n">
        <v>28513.3376</v>
      </c>
      <c r="E13" s="109" t="n">
        <v>29.7062</v>
      </c>
      <c r="F13" s="109" t="n">
        <v>37.4836</v>
      </c>
      <c r="G13" s="109" t="n">
        <v>35.7459</v>
      </c>
      <c r="H13" s="120" t="n">
        <v>41870.74</v>
      </c>
      <c r="I13" s="120" t="n">
        <v>105.56</v>
      </c>
      <c r="J13" s="121" t="n">
        <f aca="false">H13/3600</f>
        <v>11.6307611111111</v>
      </c>
      <c r="K13" s="109" t="n">
        <v>31.9631</v>
      </c>
      <c r="L13" s="109" t="n">
        <v>27.0744</v>
      </c>
      <c r="M13" s="109" t="n">
        <v>6.1695</v>
      </c>
      <c r="N13" s="110" t="n">
        <v>24833702</v>
      </c>
      <c r="O13" s="111" t="n">
        <v>29717936</v>
      </c>
      <c r="P13" s="110" t="n">
        <v>23897572</v>
      </c>
      <c r="Q13" s="112" t="n">
        <v>28274544</v>
      </c>
      <c r="S13" s="122" t="n">
        <v>28524.6016</v>
      </c>
      <c r="T13" s="120" t="n">
        <v>29.7065</v>
      </c>
      <c r="U13" s="120" t="n">
        <v>37.4973</v>
      </c>
      <c r="V13" s="120" t="n">
        <v>35.7533</v>
      </c>
      <c r="W13" s="120" t="n">
        <v>41813.6</v>
      </c>
      <c r="X13" s="120" t="n">
        <v>108.35</v>
      </c>
      <c r="Y13" s="123" t="n">
        <f aca="false">W13/3600</f>
        <v>11.6148888888889</v>
      </c>
      <c r="Z13" s="109" t="n">
        <v>31.9736</v>
      </c>
      <c r="AA13" s="109" t="n">
        <v>27.0811</v>
      </c>
      <c r="AB13" s="109" t="n">
        <v>6.1737</v>
      </c>
      <c r="AC13" s="110" t="n">
        <v>24857043</v>
      </c>
      <c r="AD13" s="111" t="n">
        <v>29610720</v>
      </c>
      <c r="AE13" s="110" t="n">
        <v>23917483</v>
      </c>
      <c r="AF13" s="112" t="n">
        <v>28152704</v>
      </c>
      <c r="AG13" s="115"/>
      <c r="AH13" s="42"/>
      <c r="AI13" s="19"/>
      <c r="AJ13" s="19"/>
      <c r="AK13" s="42"/>
      <c r="AL13" s="19"/>
      <c r="AM13" s="19"/>
      <c r="AN13" s="125"/>
      <c r="AO13" s="126"/>
      <c r="AP13" s="127"/>
      <c r="AQ13" s="126"/>
      <c r="AR13" s="126"/>
      <c r="AS13" s="125"/>
      <c r="AT13" s="127"/>
    </row>
    <row r="14" customFormat="false" ht="12.75" hidden="false" customHeight="false" outlineLevel="0" collapsed="false">
      <c r="A14" s="23"/>
      <c r="B14" s="34"/>
      <c r="C14" s="34" t="n">
        <v>37</v>
      </c>
      <c r="D14" s="128" t="n">
        <v>7114.3568</v>
      </c>
      <c r="E14" s="129" t="n">
        <v>28.0862</v>
      </c>
      <c r="F14" s="129" t="n">
        <v>36.6928</v>
      </c>
      <c r="G14" s="129" t="n">
        <v>34.8986</v>
      </c>
      <c r="H14" s="130" t="n">
        <v>33911.52</v>
      </c>
      <c r="I14" s="130" t="n">
        <v>84.02</v>
      </c>
      <c r="J14" s="131" t="n">
        <f aca="false">H14/3600</f>
        <v>9.41986666666667</v>
      </c>
      <c r="K14" s="129" t="n">
        <v>26.5493</v>
      </c>
      <c r="L14" s="129" t="n">
        <v>22.4856</v>
      </c>
      <c r="M14" s="129" t="n">
        <v>4.7891</v>
      </c>
      <c r="N14" s="132" t="n">
        <v>18224255</v>
      </c>
      <c r="O14" s="133" t="n">
        <v>26539840</v>
      </c>
      <c r="P14" s="132" t="n">
        <v>17727172</v>
      </c>
      <c r="Q14" s="134" t="n">
        <v>25312992</v>
      </c>
      <c r="S14" s="135" t="n">
        <v>7110.224</v>
      </c>
      <c r="T14" s="130" t="n">
        <v>28.0856</v>
      </c>
      <c r="U14" s="130" t="n">
        <v>36.7073</v>
      </c>
      <c r="V14" s="130" t="n">
        <v>34.9094</v>
      </c>
      <c r="W14" s="130" t="n">
        <v>33888.71</v>
      </c>
      <c r="X14" s="130" t="n">
        <v>88.1</v>
      </c>
      <c r="Y14" s="136" t="n">
        <f aca="false">W14/3600</f>
        <v>9.41353055555556</v>
      </c>
      <c r="Z14" s="129" t="n">
        <v>26.5485</v>
      </c>
      <c r="AA14" s="129" t="n">
        <v>22.4837</v>
      </c>
      <c r="AB14" s="129" t="n">
        <v>4.7875</v>
      </c>
      <c r="AC14" s="132" t="n">
        <v>18215249</v>
      </c>
      <c r="AD14" s="133" t="n">
        <v>26337456</v>
      </c>
      <c r="AE14" s="132" t="n">
        <v>17717018</v>
      </c>
      <c r="AF14" s="134" t="n">
        <v>25103464</v>
      </c>
      <c r="AG14" s="115"/>
      <c r="AH14" s="137"/>
      <c r="AI14" s="30"/>
      <c r="AJ14" s="30"/>
      <c r="AK14" s="137"/>
      <c r="AL14" s="30"/>
      <c r="AM14" s="30"/>
      <c r="AN14" s="125"/>
      <c r="AO14" s="126"/>
      <c r="AP14" s="127"/>
      <c r="AQ14" s="140"/>
      <c r="AR14" s="140"/>
      <c r="AS14" s="139"/>
      <c r="AT14" s="141"/>
    </row>
    <row r="15" customFormat="false" ht="12" hidden="false" customHeight="false" outlineLevel="0" collapsed="false">
      <c r="A15" s="23"/>
      <c r="B15" s="14" t="s">
        <v>82</v>
      </c>
      <c r="C15" s="14" t="n">
        <v>22</v>
      </c>
      <c r="D15" s="105" t="n">
        <v>23392.2864</v>
      </c>
      <c r="E15" s="106" t="n">
        <v>41.6688</v>
      </c>
      <c r="F15" s="106" t="n">
        <v>46.9181</v>
      </c>
      <c r="G15" s="106" t="n">
        <v>46.5329</v>
      </c>
      <c r="H15" s="107" t="n">
        <v>42965.49</v>
      </c>
      <c r="I15" s="107" t="n">
        <v>95.09</v>
      </c>
      <c r="J15" s="108" t="n">
        <f aca="false">H15/3600</f>
        <v>11.9348583333333</v>
      </c>
      <c r="K15" s="109" t="n">
        <v>25.2702</v>
      </c>
      <c r="L15" s="109" t="n">
        <v>21.4149</v>
      </c>
      <c r="M15" s="109" t="n">
        <v>5.0176</v>
      </c>
      <c r="N15" s="110" t="n">
        <v>16455919</v>
      </c>
      <c r="O15" s="111" t="n">
        <v>28672960</v>
      </c>
      <c r="P15" s="110" t="n">
        <v>16039940</v>
      </c>
      <c r="Q15" s="112" t="n">
        <v>27993296</v>
      </c>
      <c r="S15" s="113" t="n">
        <v>23401.36</v>
      </c>
      <c r="T15" s="107" t="n">
        <v>41.6694</v>
      </c>
      <c r="U15" s="107" t="n">
        <v>46.9171</v>
      </c>
      <c r="V15" s="107" t="n">
        <v>46.5346</v>
      </c>
      <c r="W15" s="107" t="n">
        <v>43004.76</v>
      </c>
      <c r="X15" s="107" t="n">
        <v>97.75</v>
      </c>
      <c r="Y15" s="114" t="n">
        <f aca="false">W15/3600</f>
        <v>11.9457666666667</v>
      </c>
      <c r="Z15" s="109" t="n">
        <v>25.2223</v>
      </c>
      <c r="AA15" s="109" t="n">
        <v>21.3752</v>
      </c>
      <c r="AB15" s="109" t="n">
        <v>5.0094</v>
      </c>
      <c r="AC15" s="110" t="n">
        <v>16432411</v>
      </c>
      <c r="AD15" s="111" t="n">
        <v>28660992</v>
      </c>
      <c r="AE15" s="110" t="n">
        <v>16016639</v>
      </c>
      <c r="AF15" s="112" t="n">
        <v>27973840</v>
      </c>
      <c r="AG15" s="115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6" t="n">
        <f aca="false">AVERAGE((Z15-K15)/K15,(Z16-K16)/K16,(Z17-K17)/K17,(Z18-K18)/K18)</f>
        <v>0.000385275930641726</v>
      </c>
      <c r="AO15" s="117" t="n">
        <f aca="false">AVERAGE((AA15-L15)/L15,(AA16-L16)/L16,(AA17-L17)/L17,(AA18-L18)/L18)</f>
        <v>0.000382026370501326</v>
      </c>
      <c r="AP15" s="118" t="n">
        <f aca="false">AVERAGE((AB15-M15)/M15,(AB16-M16)/M16,(AB17-M17)/M17,(AB18-M18)/M18)</f>
        <v>0.000618783724902176</v>
      </c>
      <c r="AQ15" s="126" t="n">
        <f aca="false">AVERAGE((AC15-N15)/N15,(AC16-N16)/N16,(AC17-N17)/N17,(AC18-N18)/N18)</f>
        <v>-0.00105837721911136</v>
      </c>
      <c r="AR15" s="126" t="n">
        <f aca="false">MAX((AD15-O15)/O15,(AD16-O16)/O16,(AD17-O17)/O17,(AD18-O18)/O18)</f>
        <v>0.0202086904393927</v>
      </c>
      <c r="AS15" s="125" t="n">
        <f aca="false">AVERAGE((AE15-P15)/P15,(AE16-P16)/P16,(AE17-P17)/P17,(AE18-P18)/P18)</f>
        <v>-0.00110846718553556</v>
      </c>
      <c r="AT15" s="127" t="n">
        <f aca="false">MAX((AF15-Q15)/Q15,(AF16-Q16)/Q16,(AF17-Q17)/Q17,(AF18-Q18)/Q18)</f>
        <v>0.0149111616023272</v>
      </c>
    </row>
    <row r="16" customFormat="false" ht="12" hidden="false" customHeight="false" outlineLevel="0" collapsed="false">
      <c r="A16" s="23"/>
      <c r="B16" s="23"/>
      <c r="C16" s="23" t="n">
        <v>27</v>
      </c>
      <c r="D16" s="119" t="n">
        <v>6003.4096</v>
      </c>
      <c r="E16" s="109" t="n">
        <v>40.2449</v>
      </c>
      <c r="F16" s="109" t="n">
        <v>46.1113</v>
      </c>
      <c r="G16" s="109" t="n">
        <v>45.9166</v>
      </c>
      <c r="H16" s="120" t="n">
        <v>36217.11</v>
      </c>
      <c r="I16" s="120" t="n">
        <v>81.63</v>
      </c>
      <c r="J16" s="121" t="n">
        <f aca="false">H16/3600</f>
        <v>10.0603083333333</v>
      </c>
      <c r="K16" s="109" t="n">
        <v>24.413</v>
      </c>
      <c r="L16" s="109" t="n">
        <v>20.6793</v>
      </c>
      <c r="M16" s="109" t="n">
        <v>4.6155</v>
      </c>
      <c r="N16" s="110" t="n">
        <v>16089791</v>
      </c>
      <c r="O16" s="111" t="n">
        <v>23914464</v>
      </c>
      <c r="P16" s="110" t="n">
        <v>15763284</v>
      </c>
      <c r="Q16" s="112" t="n">
        <v>23189072</v>
      </c>
      <c r="S16" s="122" t="n">
        <v>5992.3728</v>
      </c>
      <c r="T16" s="120" t="n">
        <v>40.2449</v>
      </c>
      <c r="U16" s="120" t="n">
        <v>46.1231</v>
      </c>
      <c r="V16" s="120" t="n">
        <v>45.9209</v>
      </c>
      <c r="W16" s="120" t="n">
        <v>35937.08</v>
      </c>
      <c r="X16" s="120" t="n">
        <v>82.51</v>
      </c>
      <c r="Y16" s="123" t="n">
        <f aca="false">W16/3600</f>
        <v>9.98252222222222</v>
      </c>
      <c r="Z16" s="109" t="n">
        <v>24.5107</v>
      </c>
      <c r="AA16" s="109" t="n">
        <v>20.765</v>
      </c>
      <c r="AB16" s="109" t="n">
        <v>4.624</v>
      </c>
      <c r="AC16" s="110" t="n">
        <v>16109123</v>
      </c>
      <c r="AD16" s="111" t="n">
        <v>24397744</v>
      </c>
      <c r="AE16" s="110" t="n">
        <v>15780717</v>
      </c>
      <c r="AF16" s="112" t="n">
        <v>23534848</v>
      </c>
      <c r="AG16" s="115"/>
      <c r="AH16" s="42"/>
      <c r="AI16" s="19"/>
      <c r="AJ16" s="19"/>
      <c r="AK16" s="42"/>
      <c r="AL16" s="19"/>
      <c r="AM16" s="19"/>
      <c r="AN16" s="125"/>
      <c r="AO16" s="126"/>
      <c r="AP16" s="127"/>
      <c r="AQ16" s="126"/>
      <c r="AR16" s="126"/>
      <c r="AS16" s="125"/>
      <c r="AT16" s="127"/>
    </row>
    <row r="17" customFormat="false" ht="12" hidden="false" customHeight="false" outlineLevel="0" collapsed="false">
      <c r="A17" s="23"/>
      <c r="B17" s="23"/>
      <c r="C17" s="23" t="n">
        <v>32</v>
      </c>
      <c r="D17" s="119" t="n">
        <v>2497.7616</v>
      </c>
      <c r="E17" s="109" t="n">
        <v>38.9445</v>
      </c>
      <c r="F17" s="109" t="n">
        <v>45.465</v>
      </c>
      <c r="G17" s="109" t="n">
        <v>45.4052</v>
      </c>
      <c r="H17" s="120" t="n">
        <v>32927.16</v>
      </c>
      <c r="I17" s="120" t="n">
        <v>73.16</v>
      </c>
      <c r="J17" s="121" t="n">
        <f aca="false">H17/3600</f>
        <v>9.14643333333333</v>
      </c>
      <c r="K17" s="109" t="n">
        <v>23.9109</v>
      </c>
      <c r="L17" s="109" t="n">
        <v>20.2529</v>
      </c>
      <c r="M17" s="109" t="n">
        <v>4.4533</v>
      </c>
      <c r="N17" s="110" t="n">
        <v>16034813</v>
      </c>
      <c r="O17" s="111" t="n">
        <v>21373808</v>
      </c>
      <c r="P17" s="110" t="n">
        <v>15759423</v>
      </c>
      <c r="Q17" s="112" t="n">
        <v>20495144</v>
      </c>
      <c r="S17" s="122" t="n">
        <v>2500.5744</v>
      </c>
      <c r="T17" s="120" t="n">
        <v>38.9469</v>
      </c>
      <c r="U17" s="120" t="n">
        <v>45.4711</v>
      </c>
      <c r="V17" s="120" t="n">
        <v>45.4132</v>
      </c>
      <c r="W17" s="120" t="n">
        <v>32849.91</v>
      </c>
      <c r="X17" s="120" t="n">
        <v>77.84</v>
      </c>
      <c r="Y17" s="123" t="n">
        <f aca="false">W17/3600</f>
        <v>9.124975</v>
      </c>
      <c r="Z17" s="109" t="n">
        <v>23.8949</v>
      </c>
      <c r="AA17" s="109" t="n">
        <v>20.2356</v>
      </c>
      <c r="AB17" s="109" t="n">
        <v>4.4518</v>
      </c>
      <c r="AC17" s="110" t="n">
        <v>16002684</v>
      </c>
      <c r="AD17" s="111" t="n">
        <v>21278352</v>
      </c>
      <c r="AE17" s="110" t="n">
        <v>15727972</v>
      </c>
      <c r="AF17" s="112" t="n">
        <v>20447664</v>
      </c>
      <c r="AG17" s="115"/>
      <c r="AH17" s="42"/>
      <c r="AI17" s="19"/>
      <c r="AJ17" s="19"/>
      <c r="AK17" s="42"/>
      <c r="AL17" s="19"/>
      <c r="AM17" s="19"/>
      <c r="AN17" s="125"/>
      <c r="AO17" s="126"/>
      <c r="AP17" s="127"/>
      <c r="AQ17" s="126"/>
      <c r="AR17" s="126"/>
      <c r="AS17" s="125"/>
      <c r="AT17" s="127"/>
    </row>
    <row r="18" customFormat="false" ht="12.75" hidden="false" customHeight="false" outlineLevel="0" collapsed="false">
      <c r="A18" s="34"/>
      <c r="B18" s="34"/>
      <c r="C18" s="34" t="n">
        <v>37</v>
      </c>
      <c r="D18" s="128" t="n">
        <v>1192.4352</v>
      </c>
      <c r="E18" s="129" t="n">
        <v>37.2187</v>
      </c>
      <c r="F18" s="129" t="n">
        <v>44.9898</v>
      </c>
      <c r="G18" s="129" t="n">
        <v>45.0856</v>
      </c>
      <c r="H18" s="130" t="n">
        <v>30924.61</v>
      </c>
      <c r="I18" s="130" t="n">
        <v>69.85</v>
      </c>
      <c r="J18" s="131" t="n">
        <f aca="false">H18/3600</f>
        <v>8.59016944444445</v>
      </c>
      <c r="K18" s="129" t="n">
        <v>23.121</v>
      </c>
      <c r="L18" s="129" t="n">
        <v>19.5838</v>
      </c>
      <c r="M18" s="129" t="n">
        <v>4.3001</v>
      </c>
      <c r="N18" s="132" t="n">
        <v>15923949</v>
      </c>
      <c r="O18" s="133" t="n">
        <v>20186032</v>
      </c>
      <c r="P18" s="132" t="n">
        <v>15681750</v>
      </c>
      <c r="Q18" s="134" t="n">
        <v>20072256</v>
      </c>
      <c r="S18" s="135" t="n">
        <v>1194.0304</v>
      </c>
      <c r="T18" s="130" t="n">
        <v>37.2222</v>
      </c>
      <c r="U18" s="130" t="n">
        <v>44.9946</v>
      </c>
      <c r="V18" s="130" t="n">
        <v>45.0896</v>
      </c>
      <c r="W18" s="130" t="n">
        <v>30955.52</v>
      </c>
      <c r="X18" s="130" t="n">
        <v>66.64</v>
      </c>
      <c r="Y18" s="136" t="n">
        <f aca="false">W18/3600</f>
        <v>8.59875555555556</v>
      </c>
      <c r="Z18" s="129" t="n">
        <v>23.1234</v>
      </c>
      <c r="AA18" s="129" t="n">
        <v>19.5856</v>
      </c>
      <c r="AB18" s="129" t="n">
        <v>4.3113</v>
      </c>
      <c r="AC18" s="132" t="n">
        <v>15892057</v>
      </c>
      <c r="AD18" s="133" t="n">
        <v>20261376</v>
      </c>
      <c r="AE18" s="132" t="n">
        <v>15648953</v>
      </c>
      <c r="AF18" s="134" t="n">
        <v>20170096</v>
      </c>
      <c r="AG18" s="115"/>
      <c r="AH18" s="137"/>
      <c r="AI18" s="30"/>
      <c r="AJ18" s="30"/>
      <c r="AK18" s="137"/>
      <c r="AL18" s="30"/>
      <c r="AM18" s="30"/>
      <c r="AN18" s="139"/>
      <c r="AO18" s="140"/>
      <c r="AP18" s="141"/>
      <c r="AQ18" s="126"/>
      <c r="AR18" s="126"/>
      <c r="AS18" s="125"/>
      <c r="AT18" s="127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5" t="n">
        <v>4785.336</v>
      </c>
      <c r="E19" s="106" t="n">
        <v>41.87</v>
      </c>
      <c r="F19" s="106" t="n">
        <v>43.7783</v>
      </c>
      <c r="G19" s="106" t="n">
        <v>45.5793</v>
      </c>
      <c r="H19" s="106" t="n">
        <v>15797.58</v>
      </c>
      <c r="I19" s="106" t="n">
        <v>41.43</v>
      </c>
      <c r="J19" s="108" t="n">
        <f aca="false">H19/3600</f>
        <v>4.38821666666667</v>
      </c>
      <c r="K19" s="109" t="n">
        <v>29.8744</v>
      </c>
      <c r="L19" s="109" t="n">
        <v>25.3103</v>
      </c>
      <c r="M19" s="109" t="n">
        <v>5.9475</v>
      </c>
      <c r="N19" s="110" t="n">
        <v>12505454</v>
      </c>
      <c r="O19" s="111" t="n">
        <v>15300576</v>
      </c>
      <c r="P19" s="110" t="n">
        <v>11982300</v>
      </c>
      <c r="Q19" s="112" t="n">
        <v>14515016</v>
      </c>
      <c r="S19" s="105" t="n">
        <v>4785.9432</v>
      </c>
      <c r="T19" s="106" t="n">
        <v>41.8703</v>
      </c>
      <c r="U19" s="106" t="n">
        <v>43.7818</v>
      </c>
      <c r="V19" s="106" t="n">
        <v>45.5844</v>
      </c>
      <c r="W19" s="106" t="n">
        <v>15756.54</v>
      </c>
      <c r="X19" s="106" t="n">
        <v>41.88</v>
      </c>
      <c r="Y19" s="108" t="n">
        <f aca="false">W19/3600</f>
        <v>4.37681666666667</v>
      </c>
      <c r="Z19" s="109" t="n">
        <v>29.8857</v>
      </c>
      <c r="AA19" s="109" t="n">
        <v>25.3198</v>
      </c>
      <c r="AB19" s="109" t="n">
        <v>5.9404</v>
      </c>
      <c r="AC19" s="110" t="n">
        <v>12489433</v>
      </c>
      <c r="AD19" s="111" t="n">
        <v>15313696</v>
      </c>
      <c r="AE19" s="110" t="n">
        <v>11967921</v>
      </c>
      <c r="AF19" s="112" t="n">
        <v>14528568</v>
      </c>
      <c r="AG19" s="115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5" t="n">
        <f aca="false">AVERAGE((Z19-K19)/K19,(Z20-K20)/K20,(Z21-K21)/K21,(Z22-K22)/K22)</f>
        <v>-0.00249462715271264</v>
      </c>
      <c r="AO19" s="126" t="n">
        <f aca="false">AVERAGE((AA19-L19)/L19,(AA20-L20)/L20,(AA21-L21)/L21,(AA22-L22)/L22)</f>
        <v>-0.00254608337349758</v>
      </c>
      <c r="AP19" s="127" t="n">
        <f aca="false">AVERAGE((AB19-M19)/M19,(AB20-M20)/M20,(AB21-M21)/M21,(AB22-M22)/M22)</f>
        <v>-0.00328872431444278</v>
      </c>
      <c r="AQ19" s="117" t="n">
        <f aca="false">AVERAGE((AC19-N19)/N19,(AC20-N20)/N20,(AC21-N21)/N21,(AC22-N22)/N22)</f>
        <v>-0.00108483323538615</v>
      </c>
      <c r="AR19" s="117" t="n">
        <f aca="false">MAX((AD19-O19)/O19,(AD20-O20)/O20,(AD21-O21)/O21,(AD22-O22)/O22)</f>
        <v>0.00311063280707842</v>
      </c>
      <c r="AS19" s="116" t="n">
        <f aca="false">AVERAGE((AE19-P19)/P19,(AE20-P20)/P20,(AE21-P21)/P21,(AE22-P22)/P22)</f>
        <v>-0.00107584004001162</v>
      </c>
      <c r="AT19" s="118" t="n">
        <f aca="false">MAX((AF19-Q19)/Q19,(AF20-Q20)/Q20,(AF21-Q21)/Q21,(AF22-Q22)/Q22)</f>
        <v>0.00447600880328503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19" t="n">
        <v>2202.4296</v>
      </c>
      <c r="E20" s="109" t="n">
        <v>39.9806</v>
      </c>
      <c r="F20" s="109" t="n">
        <v>42.4365</v>
      </c>
      <c r="G20" s="109" t="n">
        <v>43.6326</v>
      </c>
      <c r="H20" s="109" t="n">
        <v>14435.52</v>
      </c>
      <c r="I20" s="109" t="n">
        <v>39.1</v>
      </c>
      <c r="J20" s="121" t="n">
        <f aca="false">H20/3600</f>
        <v>4.00986666666667</v>
      </c>
      <c r="K20" s="109" t="n">
        <v>29.2845</v>
      </c>
      <c r="L20" s="109" t="n">
        <v>24.8069</v>
      </c>
      <c r="M20" s="109" t="n">
        <v>5.6445</v>
      </c>
      <c r="N20" s="110" t="n">
        <v>11481597</v>
      </c>
      <c r="O20" s="111" t="n">
        <v>13656128</v>
      </c>
      <c r="P20" s="110" t="n">
        <v>11073916</v>
      </c>
      <c r="Q20" s="112" t="n">
        <v>13079968</v>
      </c>
      <c r="S20" s="119" t="n">
        <v>2203.1552</v>
      </c>
      <c r="T20" s="109" t="n">
        <v>39.9821</v>
      </c>
      <c r="U20" s="109" t="n">
        <v>42.4387</v>
      </c>
      <c r="V20" s="109" t="n">
        <v>43.6359</v>
      </c>
      <c r="W20" s="109" t="n">
        <v>14162.69</v>
      </c>
      <c r="X20" s="109" t="n">
        <v>37.03</v>
      </c>
      <c r="Y20" s="121" t="n">
        <f aca="false">W20/3600</f>
        <v>3.93408055555556</v>
      </c>
      <c r="Z20" s="109" t="n">
        <v>29.2472</v>
      </c>
      <c r="AA20" s="109" t="n">
        <v>24.7747</v>
      </c>
      <c r="AB20" s="109" t="n">
        <v>5.6317</v>
      </c>
      <c r="AC20" s="110" t="n">
        <v>11478685</v>
      </c>
      <c r="AD20" s="111" t="n">
        <v>13435536</v>
      </c>
      <c r="AE20" s="110" t="n">
        <v>11070322</v>
      </c>
      <c r="AF20" s="112" t="n">
        <v>12865920</v>
      </c>
      <c r="AG20" s="115"/>
      <c r="AH20" s="42"/>
      <c r="AI20" s="19"/>
      <c r="AJ20" s="19"/>
      <c r="AK20" s="42"/>
      <c r="AL20" s="19"/>
      <c r="AM20" s="19"/>
      <c r="AN20" s="125"/>
      <c r="AO20" s="126"/>
      <c r="AP20" s="127"/>
      <c r="AQ20" s="126"/>
      <c r="AR20" s="126"/>
      <c r="AS20" s="125"/>
      <c r="AT20" s="127"/>
    </row>
    <row r="21" customFormat="false" ht="12" hidden="false" customHeight="false" outlineLevel="0" collapsed="false">
      <c r="A21" s="23"/>
      <c r="B21" s="23"/>
      <c r="C21" s="23" t="n">
        <v>32</v>
      </c>
      <c r="D21" s="119" t="n">
        <v>1079.184</v>
      </c>
      <c r="E21" s="109" t="n">
        <v>37.6235</v>
      </c>
      <c r="F21" s="109" t="n">
        <v>41.2845</v>
      </c>
      <c r="G21" s="109" t="n">
        <v>42.2507</v>
      </c>
      <c r="H21" s="109" t="n">
        <v>12982.34</v>
      </c>
      <c r="I21" s="109" t="n">
        <v>32.29</v>
      </c>
      <c r="J21" s="121" t="n">
        <f aca="false">H21/3600</f>
        <v>3.60620555555556</v>
      </c>
      <c r="K21" s="109" t="n">
        <v>28.3718</v>
      </c>
      <c r="L21" s="109" t="n">
        <v>24.0313</v>
      </c>
      <c r="M21" s="109" t="n">
        <v>5.3817</v>
      </c>
      <c r="N21" s="110" t="n">
        <v>10673731</v>
      </c>
      <c r="O21" s="111" t="n">
        <v>12773728</v>
      </c>
      <c r="P21" s="110" t="n">
        <v>10352082</v>
      </c>
      <c r="Q21" s="112" t="n">
        <v>12300496</v>
      </c>
      <c r="S21" s="119" t="n">
        <v>1079.7944</v>
      </c>
      <c r="T21" s="109" t="n">
        <v>37.627</v>
      </c>
      <c r="U21" s="109" t="n">
        <v>41.2883</v>
      </c>
      <c r="V21" s="109" t="n">
        <v>42.2545</v>
      </c>
      <c r="W21" s="109" t="n">
        <v>12966.11</v>
      </c>
      <c r="X21" s="109" t="n">
        <v>33.26</v>
      </c>
      <c r="Y21" s="121" t="n">
        <f aca="false">W21/3600</f>
        <v>3.60169722222222</v>
      </c>
      <c r="Z21" s="109" t="n">
        <v>28.2828</v>
      </c>
      <c r="AA21" s="109" t="n">
        <v>23.9545</v>
      </c>
      <c r="AB21" s="109" t="n">
        <v>5.3627</v>
      </c>
      <c r="AC21" s="110" t="n">
        <v>10658331</v>
      </c>
      <c r="AD21" s="111" t="n">
        <v>12551584</v>
      </c>
      <c r="AE21" s="110" t="n">
        <v>10336623</v>
      </c>
      <c r="AF21" s="112" t="n">
        <v>12101808</v>
      </c>
      <c r="AG21" s="115"/>
      <c r="AH21" s="42"/>
      <c r="AI21" s="19"/>
      <c r="AJ21" s="19"/>
      <c r="AK21" s="42"/>
      <c r="AL21" s="19"/>
      <c r="AM21" s="19"/>
      <c r="AN21" s="125"/>
      <c r="AO21" s="126"/>
      <c r="AP21" s="127"/>
      <c r="AQ21" s="126"/>
      <c r="AR21" s="126"/>
      <c r="AS21" s="125"/>
      <c r="AT21" s="127"/>
    </row>
    <row r="22" customFormat="false" ht="12.75" hidden="false" customHeight="false" outlineLevel="0" collapsed="false">
      <c r="A22" s="23"/>
      <c r="B22" s="34"/>
      <c r="C22" s="34" t="n">
        <v>37</v>
      </c>
      <c r="D22" s="128" t="n">
        <v>544.6232</v>
      </c>
      <c r="E22" s="129" t="n">
        <v>35.1992</v>
      </c>
      <c r="F22" s="129" t="n">
        <v>40.4415</v>
      </c>
      <c r="G22" s="129" t="n">
        <v>41.3716</v>
      </c>
      <c r="H22" s="129" t="n">
        <v>12119.74</v>
      </c>
      <c r="I22" s="129" t="n">
        <v>29.51</v>
      </c>
      <c r="J22" s="131" t="n">
        <f aca="false">H22/3600</f>
        <v>3.36659444444444</v>
      </c>
      <c r="K22" s="129" t="n">
        <v>27.3287</v>
      </c>
      <c r="L22" s="129" t="n">
        <v>23.1461</v>
      </c>
      <c r="M22" s="129" t="n">
        <v>5.1761</v>
      </c>
      <c r="N22" s="132" t="n">
        <v>10145439</v>
      </c>
      <c r="O22" s="133" t="n">
        <v>11804672</v>
      </c>
      <c r="P22" s="132" t="n">
        <v>9879648</v>
      </c>
      <c r="Q22" s="134" t="n">
        <v>11403016</v>
      </c>
      <c r="S22" s="128" t="n">
        <v>544.9184</v>
      </c>
      <c r="T22" s="129" t="n">
        <v>35.1946</v>
      </c>
      <c r="U22" s="129" t="n">
        <v>40.4397</v>
      </c>
      <c r="V22" s="129" t="n">
        <v>41.3698</v>
      </c>
      <c r="W22" s="129" t="n">
        <v>12112.87</v>
      </c>
      <c r="X22" s="129" t="n">
        <v>29.53</v>
      </c>
      <c r="Y22" s="131" t="n">
        <f aca="false">W22/3600</f>
        <v>3.36468611111111</v>
      </c>
      <c r="Z22" s="129" t="n">
        <v>27.1662</v>
      </c>
      <c r="AA22" s="129" t="n">
        <v>23.0057</v>
      </c>
      <c r="AB22" s="129" t="n">
        <v>5.1442</v>
      </c>
      <c r="AC22" s="132" t="n">
        <v>10131623</v>
      </c>
      <c r="AD22" s="133" t="n">
        <v>11841392</v>
      </c>
      <c r="AE22" s="132" t="n">
        <v>9866948</v>
      </c>
      <c r="AF22" s="134" t="n">
        <v>11454056</v>
      </c>
      <c r="AG22" s="115"/>
      <c r="AH22" s="137"/>
      <c r="AI22" s="30"/>
      <c r="AJ22" s="30"/>
      <c r="AK22" s="137"/>
      <c r="AL22" s="30"/>
      <c r="AM22" s="30"/>
      <c r="AN22" s="125"/>
      <c r="AO22" s="126"/>
      <c r="AP22" s="127"/>
      <c r="AQ22" s="140"/>
      <c r="AR22" s="140"/>
      <c r="AS22" s="139"/>
      <c r="AT22" s="141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5" t="n">
        <v>7669.7696</v>
      </c>
      <c r="E23" s="106" t="n">
        <v>40.2455</v>
      </c>
      <c r="F23" s="106" t="n">
        <v>42.6728</v>
      </c>
      <c r="G23" s="106" t="n">
        <v>44.0446</v>
      </c>
      <c r="H23" s="106" t="n">
        <v>15123.78</v>
      </c>
      <c r="I23" s="106" t="n">
        <v>42.02</v>
      </c>
      <c r="J23" s="108" t="n">
        <f aca="false">H23/3600</f>
        <v>4.20105</v>
      </c>
      <c r="K23" s="109" t="n">
        <v>30.1313</v>
      </c>
      <c r="L23" s="109" t="n">
        <v>25.5284</v>
      </c>
      <c r="M23" s="109" t="n">
        <v>6.3272</v>
      </c>
      <c r="N23" s="110" t="n">
        <v>15210062</v>
      </c>
      <c r="O23" s="111" t="n">
        <v>19941056</v>
      </c>
      <c r="P23" s="110" t="n">
        <v>14452163</v>
      </c>
      <c r="Q23" s="112" t="n">
        <v>18599400</v>
      </c>
      <c r="S23" s="105" t="n">
        <v>7670.2448</v>
      </c>
      <c r="T23" s="106" t="n">
        <v>40.2448</v>
      </c>
      <c r="U23" s="106" t="n">
        <v>42.6864</v>
      </c>
      <c r="V23" s="106" t="n">
        <v>44.0646</v>
      </c>
      <c r="W23" s="106" t="n">
        <v>15083.08</v>
      </c>
      <c r="X23" s="106" t="n">
        <v>42.57</v>
      </c>
      <c r="Y23" s="108" t="n">
        <f aca="false">W23/3600</f>
        <v>4.18974444444444</v>
      </c>
      <c r="Z23" s="109" t="n">
        <v>30.1222</v>
      </c>
      <c r="AA23" s="109" t="n">
        <v>25.5175</v>
      </c>
      <c r="AB23" s="109" t="n">
        <v>6.3282</v>
      </c>
      <c r="AC23" s="110" t="n">
        <v>15208289</v>
      </c>
      <c r="AD23" s="111" t="n">
        <v>19795696</v>
      </c>
      <c r="AE23" s="110" t="n">
        <v>14448302</v>
      </c>
      <c r="AF23" s="112" t="n">
        <v>18506696</v>
      </c>
      <c r="AG23" s="115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6" t="n">
        <f aca="false">AVERAGE((Z23-K23)/K23,(Z24-K24)/K24,(Z25-K25)/K25,(Z26-K26)/K26)</f>
        <v>0.000224844690962119</v>
      </c>
      <c r="AO23" s="117" t="n">
        <f aca="false">AVERAGE((AA23-L23)/L23,(AA24-L24)/L24,(AA25-L25)/L25,(AA26-L26)/L26)</f>
        <v>0.000170354456950246</v>
      </c>
      <c r="AP23" s="118" t="n">
        <f aca="false">AVERAGE((AB23-M23)/M23,(AB24-M24)/M24,(AB25-M25)/M25,(AB26-M26)/M26)</f>
        <v>-0.00046307441942745</v>
      </c>
      <c r="AQ23" s="117" t="n">
        <f aca="false">AVERAGE((AC23-N23)/N23,(AC24-N24)/N24,(AC25-N25)/N25,(AC26-N26)/N26)</f>
        <v>0.000479690905552695</v>
      </c>
      <c r="AR23" s="117" t="n">
        <f aca="false">MAX((AD23-O23)/O23,(AD24-O24)/O24,(AD25-O25)/O25,(AD26-O26)/O26)</f>
        <v>-5.69138001246216E-005</v>
      </c>
      <c r="AS23" s="116" t="n">
        <f aca="false">AVERAGE((AE23-P23)/P23,(AE24-P24)/P24,(AE25-P25)/P25,(AE26-P26)/P26)</f>
        <v>0.000460097790594411</v>
      </c>
      <c r="AT23" s="118" t="n">
        <f aca="false">MAX((AF23-Q23)/Q23,(AF24-Q24)/Q24,(AF25-Q25)/Q25,(AF26-Q26)/Q26)</f>
        <v>-0.000225393542838536</v>
      </c>
    </row>
    <row r="24" customFormat="false" ht="12" hidden="false" customHeight="false" outlineLevel="0" collapsed="false">
      <c r="A24" s="23"/>
      <c r="B24" s="23"/>
      <c r="C24" s="23" t="n">
        <v>27</v>
      </c>
      <c r="D24" s="119" t="n">
        <v>3353.8968</v>
      </c>
      <c r="E24" s="109" t="n">
        <v>37.7112</v>
      </c>
      <c r="F24" s="109" t="n">
        <v>40.8782</v>
      </c>
      <c r="G24" s="109" t="n">
        <v>41.6397</v>
      </c>
      <c r="H24" s="109" t="n">
        <v>13228.09</v>
      </c>
      <c r="I24" s="109" t="n">
        <v>39.46</v>
      </c>
      <c r="J24" s="121" t="n">
        <f aca="false">H24/3600</f>
        <v>3.67446944444444</v>
      </c>
      <c r="K24" s="109" t="n">
        <v>29.1454</v>
      </c>
      <c r="L24" s="109" t="n">
        <v>24.6944</v>
      </c>
      <c r="M24" s="109" t="n">
        <v>5.7282</v>
      </c>
      <c r="N24" s="110" t="n">
        <v>12746981</v>
      </c>
      <c r="O24" s="111" t="n">
        <v>16305360</v>
      </c>
      <c r="P24" s="110" t="n">
        <v>12252200</v>
      </c>
      <c r="Q24" s="112" t="n">
        <v>15404168</v>
      </c>
      <c r="S24" s="119" t="n">
        <v>3352.7144</v>
      </c>
      <c r="T24" s="109" t="n">
        <v>37.7103</v>
      </c>
      <c r="U24" s="109" t="n">
        <v>40.885</v>
      </c>
      <c r="V24" s="109" t="n">
        <v>41.6477</v>
      </c>
      <c r="W24" s="109" t="n">
        <v>13191.92</v>
      </c>
      <c r="X24" s="109" t="n">
        <v>37.31</v>
      </c>
      <c r="Y24" s="121" t="n">
        <f aca="false">W24/3600</f>
        <v>3.66442222222222</v>
      </c>
      <c r="Z24" s="109" t="n">
        <v>29.142</v>
      </c>
      <c r="AA24" s="109" t="n">
        <v>24.6884</v>
      </c>
      <c r="AB24" s="109" t="n">
        <v>5.7262</v>
      </c>
      <c r="AC24" s="110" t="n">
        <v>12758326</v>
      </c>
      <c r="AD24" s="111" t="n">
        <v>16304432</v>
      </c>
      <c r="AE24" s="110" t="n">
        <v>12261538</v>
      </c>
      <c r="AF24" s="112" t="n">
        <v>15400696</v>
      </c>
      <c r="AG24" s="115"/>
      <c r="AH24" s="42"/>
      <c r="AI24" s="19"/>
      <c r="AJ24" s="19"/>
      <c r="AK24" s="42"/>
      <c r="AL24" s="19"/>
      <c r="AM24" s="19"/>
      <c r="AN24" s="125"/>
      <c r="AO24" s="126"/>
      <c r="AP24" s="127"/>
      <c r="AQ24" s="126"/>
      <c r="AR24" s="126"/>
      <c r="AS24" s="125"/>
      <c r="AT24" s="127"/>
    </row>
    <row r="25" customFormat="false" ht="12" hidden="false" customHeight="false" outlineLevel="0" collapsed="false">
      <c r="A25" s="23"/>
      <c r="B25" s="23"/>
      <c r="C25" s="23" t="n">
        <v>32</v>
      </c>
      <c r="D25" s="119" t="n">
        <v>1547.9344</v>
      </c>
      <c r="E25" s="109" t="n">
        <v>35.0753</v>
      </c>
      <c r="F25" s="109" t="n">
        <v>39.3769</v>
      </c>
      <c r="G25" s="109" t="n">
        <v>40.0227</v>
      </c>
      <c r="H25" s="109" t="n">
        <v>12115.76</v>
      </c>
      <c r="I25" s="109" t="n">
        <v>33.78</v>
      </c>
      <c r="J25" s="121" t="n">
        <f aca="false">H25/3600</f>
        <v>3.36548888888889</v>
      </c>
      <c r="K25" s="109" t="n">
        <v>28.0715</v>
      </c>
      <c r="L25" s="109" t="n">
        <v>23.7881</v>
      </c>
      <c r="M25" s="109" t="n">
        <v>5.315</v>
      </c>
      <c r="N25" s="110" t="n">
        <v>11307280</v>
      </c>
      <c r="O25" s="111" t="n">
        <v>13896160</v>
      </c>
      <c r="P25" s="110" t="n">
        <v>10965582</v>
      </c>
      <c r="Q25" s="112" t="n">
        <v>13282248</v>
      </c>
      <c r="S25" s="119" t="n">
        <v>1547.6944</v>
      </c>
      <c r="T25" s="109" t="n">
        <v>35.0757</v>
      </c>
      <c r="U25" s="109" t="n">
        <v>39.3793</v>
      </c>
      <c r="V25" s="109" t="n">
        <v>40.0264</v>
      </c>
      <c r="W25" s="109" t="n">
        <v>12132.2</v>
      </c>
      <c r="X25" s="109" t="n">
        <v>32.76</v>
      </c>
      <c r="Y25" s="121" t="n">
        <f aca="false">W25/3600</f>
        <v>3.37005555555556</v>
      </c>
      <c r="Z25" s="109" t="n">
        <v>27.9803</v>
      </c>
      <c r="AA25" s="109" t="n">
        <v>23.7098</v>
      </c>
      <c r="AB25" s="109" t="n">
        <v>5.3026</v>
      </c>
      <c r="AC25" s="110" t="n">
        <v>11300329</v>
      </c>
      <c r="AD25" s="111" t="n">
        <v>13862528</v>
      </c>
      <c r="AE25" s="110" t="n">
        <v>10957127</v>
      </c>
      <c r="AF25" s="112" t="n">
        <v>13226424</v>
      </c>
      <c r="AG25" s="115"/>
      <c r="AH25" s="42"/>
      <c r="AI25" s="19"/>
      <c r="AJ25" s="19"/>
      <c r="AK25" s="42"/>
      <c r="AL25" s="19"/>
      <c r="AM25" s="19"/>
      <c r="AN25" s="125"/>
      <c r="AO25" s="126"/>
      <c r="AP25" s="127"/>
      <c r="AQ25" s="126"/>
      <c r="AR25" s="126"/>
      <c r="AS25" s="125"/>
      <c r="AT25" s="127"/>
    </row>
    <row r="26" customFormat="false" ht="12.75" hidden="false" customHeight="false" outlineLevel="0" collapsed="false">
      <c r="A26" s="23"/>
      <c r="B26" s="34"/>
      <c r="C26" s="34" t="n">
        <v>37</v>
      </c>
      <c r="D26" s="128" t="n">
        <v>720.4216</v>
      </c>
      <c r="E26" s="129" t="n">
        <v>32.5364</v>
      </c>
      <c r="F26" s="129" t="n">
        <v>38.2329</v>
      </c>
      <c r="G26" s="129" t="n">
        <v>39.1237</v>
      </c>
      <c r="H26" s="129" t="n">
        <v>11442.06</v>
      </c>
      <c r="I26" s="129" t="n">
        <v>28.9</v>
      </c>
      <c r="J26" s="131" t="n">
        <f aca="false">H26/3600</f>
        <v>3.17835</v>
      </c>
      <c r="K26" s="129" t="n">
        <v>26.0571</v>
      </c>
      <c r="L26" s="129" t="n">
        <v>22.0766</v>
      </c>
      <c r="M26" s="129" t="n">
        <v>4.912</v>
      </c>
      <c r="N26" s="132" t="n">
        <v>10387754</v>
      </c>
      <c r="O26" s="133" t="n">
        <v>12211904</v>
      </c>
      <c r="P26" s="132" t="n">
        <v>10135848</v>
      </c>
      <c r="Q26" s="134" t="n">
        <v>11791728</v>
      </c>
      <c r="S26" s="128" t="n">
        <v>721.4976</v>
      </c>
      <c r="T26" s="129" t="n">
        <v>32.538</v>
      </c>
      <c r="U26" s="129" t="n">
        <v>38.2389</v>
      </c>
      <c r="V26" s="129" t="n">
        <v>39.1246</v>
      </c>
      <c r="W26" s="129" t="n">
        <v>11453.36</v>
      </c>
      <c r="X26" s="129" t="n">
        <v>29.8</v>
      </c>
      <c r="Y26" s="131" t="n">
        <f aca="false">W26/3600</f>
        <v>3.18148888888889</v>
      </c>
      <c r="Z26" s="129" t="n">
        <v>26.1761</v>
      </c>
      <c r="AA26" s="129" t="n">
        <v>22.1791</v>
      </c>
      <c r="AB26" s="129" t="n">
        <v>4.9153</v>
      </c>
      <c r="AC26" s="132" t="n">
        <v>10406037</v>
      </c>
      <c r="AD26" s="133" t="n">
        <v>12025936</v>
      </c>
      <c r="AE26" s="132" t="n">
        <v>10157300</v>
      </c>
      <c r="AF26" s="134" t="n">
        <v>11612928</v>
      </c>
      <c r="AG26" s="115"/>
      <c r="AH26" s="137"/>
      <c r="AI26" s="30"/>
      <c r="AJ26" s="30"/>
      <c r="AK26" s="137"/>
      <c r="AL26" s="30"/>
      <c r="AM26" s="30"/>
      <c r="AN26" s="139"/>
      <c r="AO26" s="140"/>
      <c r="AP26" s="141"/>
      <c r="AQ26" s="140"/>
      <c r="AR26" s="140"/>
      <c r="AS26" s="139"/>
      <c r="AT26" s="141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5" t="n">
        <v>18127.0256</v>
      </c>
      <c r="E27" s="106" t="n">
        <v>38.631</v>
      </c>
      <c r="F27" s="106" t="n">
        <v>40.2059</v>
      </c>
      <c r="G27" s="106" t="n">
        <v>43.7633</v>
      </c>
      <c r="H27" s="106" t="n">
        <v>33427.44</v>
      </c>
      <c r="I27" s="106" t="n">
        <v>85.73</v>
      </c>
      <c r="J27" s="108" t="n">
        <f aca="false">H27/3600</f>
        <v>9.2854</v>
      </c>
      <c r="K27" s="109" t="n">
        <v>13.9651</v>
      </c>
      <c r="L27" s="109" t="n">
        <v>11.8431</v>
      </c>
      <c r="M27" s="109" t="n">
        <v>4.3704</v>
      </c>
      <c r="N27" s="110" t="n">
        <v>11144162</v>
      </c>
      <c r="O27" s="111" t="n">
        <v>15617504</v>
      </c>
      <c r="P27" s="110" t="n">
        <v>10771556</v>
      </c>
      <c r="Q27" s="112" t="n">
        <v>14800664</v>
      </c>
      <c r="S27" s="105" t="n">
        <v>18126.6928</v>
      </c>
      <c r="T27" s="106" t="n">
        <v>38.6307</v>
      </c>
      <c r="U27" s="106" t="n">
        <v>40.206</v>
      </c>
      <c r="V27" s="106" t="n">
        <v>43.7693</v>
      </c>
      <c r="W27" s="106" t="n">
        <v>33517.6</v>
      </c>
      <c r="X27" s="106" t="n">
        <v>79.23</v>
      </c>
      <c r="Y27" s="108" t="n">
        <f aca="false">W27/3600</f>
        <v>9.31044444444444</v>
      </c>
      <c r="Z27" s="109" t="n">
        <v>13.949</v>
      </c>
      <c r="AA27" s="109" t="n">
        <v>11.8299</v>
      </c>
      <c r="AB27" s="109" t="n">
        <v>4.3649</v>
      </c>
      <c r="AC27" s="110" t="n">
        <v>11132471</v>
      </c>
      <c r="AD27" s="111" t="n">
        <v>15572544</v>
      </c>
      <c r="AE27" s="110" t="n">
        <v>10761080</v>
      </c>
      <c r="AF27" s="112" t="n">
        <v>14772752</v>
      </c>
      <c r="AG27" s="115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5" t="n">
        <f aca="false">AVERAGE((Z27-K27)/K27,(Z28-K28)/K28,(Z29-K29)/K29,(Z30-K30)/K30)</f>
        <v>0.00248399899950866</v>
      </c>
      <c r="AO27" s="126" t="n">
        <f aca="false">AVERAGE((AA27-L27)/L27,(AA28-L28)/L28,(AA29-L29)/L29,(AA30-L30)/L30)</f>
        <v>0.00246298286226274</v>
      </c>
      <c r="AP27" s="127" t="n">
        <f aca="false">AVERAGE((AB27-M27)/M27,(AB28-M28)/M28,(AB29-M29)/M29,(AB30-M30)/M30)</f>
        <v>0.00124885272772508</v>
      </c>
      <c r="AQ27" s="126" t="n">
        <f aca="false">AVERAGE((AC27-N27)/N27,(AC28-N28)/N28,(AC29-N29)/N29,(AC30-N30)/N30)</f>
        <v>0.000790936354722808</v>
      </c>
      <c r="AR27" s="126" t="n">
        <f aca="false">MAX((AD27-O27)/O27,(AD28-O28)/O28,(AD29-O29)/O29,(AD30-O30)/O30)</f>
        <v>0.0251345650571074</v>
      </c>
      <c r="AS27" s="125" t="n">
        <f aca="false">AVERAGE((AE27-P27)/P27,(AE28-P28)/P28,(AE29-P29)/P29,(AE30-P30)/P30)</f>
        <v>0.000757898851185879</v>
      </c>
      <c r="AT27" s="127" t="n">
        <f aca="false">MAX((AF27-Q27)/Q27,(AF28-Q28)/Q28,(AF29-Q29)/Q29,(AF30-Q30)/Q30)</f>
        <v>0.0264128137499782</v>
      </c>
    </row>
    <row r="28" customFormat="false" ht="12" hidden="false" customHeight="false" outlineLevel="0" collapsed="false">
      <c r="A28" s="23"/>
      <c r="B28" s="23"/>
      <c r="C28" s="23" t="n">
        <v>27</v>
      </c>
      <c r="D28" s="119" t="n">
        <v>5792.3096</v>
      </c>
      <c r="E28" s="109" t="n">
        <v>37.005</v>
      </c>
      <c r="F28" s="109" t="n">
        <v>39.2351</v>
      </c>
      <c r="G28" s="109" t="n">
        <v>42.0808</v>
      </c>
      <c r="H28" s="109" t="n">
        <v>27385.14</v>
      </c>
      <c r="I28" s="109" t="n">
        <v>69.41</v>
      </c>
      <c r="J28" s="121" t="n">
        <f aca="false">H28/3600</f>
        <v>7.60698333333333</v>
      </c>
      <c r="K28" s="109" t="n">
        <v>12.0376</v>
      </c>
      <c r="L28" s="109" t="n">
        <v>10.2035</v>
      </c>
      <c r="M28" s="109" t="n">
        <v>4.0202</v>
      </c>
      <c r="N28" s="110" t="n">
        <v>9993600</v>
      </c>
      <c r="O28" s="111" t="n">
        <v>11848544</v>
      </c>
      <c r="P28" s="110" t="n">
        <v>9763873</v>
      </c>
      <c r="Q28" s="112" t="n">
        <v>11450200</v>
      </c>
      <c r="S28" s="119" t="n">
        <v>5791.5008</v>
      </c>
      <c r="T28" s="109" t="n">
        <v>37.0051</v>
      </c>
      <c r="U28" s="109" t="n">
        <v>39.2387</v>
      </c>
      <c r="V28" s="109" t="n">
        <v>42.0859</v>
      </c>
      <c r="W28" s="109" t="n">
        <v>27458.42</v>
      </c>
      <c r="X28" s="109" t="n">
        <v>68</v>
      </c>
      <c r="Y28" s="121" t="n">
        <f aca="false">W28/3600</f>
        <v>7.62733888888889</v>
      </c>
      <c r="Z28" s="109" t="n">
        <v>12.0216</v>
      </c>
      <c r="AA28" s="109" t="n">
        <v>10.1903</v>
      </c>
      <c r="AB28" s="109" t="n">
        <v>4.0178</v>
      </c>
      <c r="AC28" s="110" t="n">
        <v>9987894</v>
      </c>
      <c r="AD28" s="111" t="n">
        <v>12146352</v>
      </c>
      <c r="AE28" s="110" t="n">
        <v>9757990</v>
      </c>
      <c r="AF28" s="112" t="n">
        <v>11752632</v>
      </c>
      <c r="AG28" s="115"/>
      <c r="AH28" s="42"/>
      <c r="AI28" s="19"/>
      <c r="AJ28" s="19"/>
      <c r="AK28" s="42"/>
      <c r="AL28" s="19"/>
      <c r="AM28" s="19"/>
      <c r="AN28" s="125"/>
      <c r="AO28" s="126"/>
      <c r="AP28" s="127"/>
      <c r="AQ28" s="126"/>
      <c r="AR28" s="126"/>
      <c r="AS28" s="125"/>
      <c r="AT28" s="127"/>
    </row>
    <row r="29" customFormat="false" ht="12" hidden="false" customHeight="false" outlineLevel="0" collapsed="false">
      <c r="A29" s="23"/>
      <c r="B29" s="23"/>
      <c r="C29" s="23" t="n">
        <v>32</v>
      </c>
      <c r="D29" s="119" t="n">
        <v>2723.5088</v>
      </c>
      <c r="E29" s="109" t="n">
        <v>35.0886</v>
      </c>
      <c r="F29" s="109" t="n">
        <v>38.4197</v>
      </c>
      <c r="G29" s="109" t="n">
        <v>40.563</v>
      </c>
      <c r="H29" s="109" t="n">
        <v>25006.81</v>
      </c>
      <c r="I29" s="109" t="n">
        <v>64.82</v>
      </c>
      <c r="J29" s="121" t="n">
        <f aca="false">H29/3600</f>
        <v>6.94633611111111</v>
      </c>
      <c r="K29" s="109" t="n">
        <v>11.3185</v>
      </c>
      <c r="L29" s="109" t="n">
        <v>9.5941</v>
      </c>
      <c r="M29" s="109" t="n">
        <v>3.8385</v>
      </c>
      <c r="N29" s="110" t="n">
        <v>9334940</v>
      </c>
      <c r="O29" s="111" t="n">
        <v>10754928</v>
      </c>
      <c r="P29" s="110" t="n">
        <v>9168242</v>
      </c>
      <c r="Q29" s="112" t="n">
        <v>10507024</v>
      </c>
      <c r="S29" s="119" t="n">
        <v>2723.768</v>
      </c>
      <c r="T29" s="109" t="n">
        <v>35.0899</v>
      </c>
      <c r="U29" s="109" t="n">
        <v>38.4189</v>
      </c>
      <c r="V29" s="109" t="n">
        <v>40.5718</v>
      </c>
      <c r="W29" s="109" t="n">
        <v>24969.48</v>
      </c>
      <c r="X29" s="109" t="n">
        <v>62.72</v>
      </c>
      <c r="Y29" s="121" t="n">
        <f aca="false">W29/3600</f>
        <v>6.93596666666667</v>
      </c>
      <c r="Z29" s="109" t="n">
        <v>11.3976</v>
      </c>
      <c r="AA29" s="109" t="n">
        <v>9.6607</v>
      </c>
      <c r="AB29" s="109" t="n">
        <v>3.854</v>
      </c>
      <c r="AC29" s="110" t="n">
        <v>9357445</v>
      </c>
      <c r="AD29" s="111" t="n">
        <v>10854528</v>
      </c>
      <c r="AE29" s="110" t="n">
        <v>9189397</v>
      </c>
      <c r="AF29" s="112" t="n">
        <v>10594336</v>
      </c>
      <c r="AG29" s="115"/>
      <c r="AH29" s="42"/>
      <c r="AI29" s="19"/>
      <c r="AJ29" s="19"/>
      <c r="AK29" s="42"/>
      <c r="AL29" s="19"/>
      <c r="AM29" s="19"/>
      <c r="AN29" s="125"/>
      <c r="AO29" s="126"/>
      <c r="AP29" s="127"/>
      <c r="AQ29" s="126"/>
      <c r="AR29" s="126"/>
      <c r="AS29" s="125"/>
      <c r="AT29" s="127"/>
    </row>
    <row r="30" customFormat="false" ht="12.75" hidden="false" customHeight="false" outlineLevel="0" collapsed="false">
      <c r="A30" s="23"/>
      <c r="B30" s="34"/>
      <c r="C30" s="34" t="n">
        <v>37</v>
      </c>
      <c r="D30" s="128" t="n">
        <v>1395.6064</v>
      </c>
      <c r="E30" s="129" t="n">
        <v>32.9071</v>
      </c>
      <c r="F30" s="129" t="n">
        <v>37.713</v>
      </c>
      <c r="G30" s="129" t="n">
        <v>39.4202</v>
      </c>
      <c r="H30" s="129" t="n">
        <v>23600.84</v>
      </c>
      <c r="I30" s="129" t="n">
        <v>58.37</v>
      </c>
      <c r="J30" s="131" t="n">
        <f aca="false">H30/3600</f>
        <v>6.55578888888889</v>
      </c>
      <c r="K30" s="129" t="n">
        <v>11.0692</v>
      </c>
      <c r="L30" s="129" t="n">
        <v>9.3825</v>
      </c>
      <c r="M30" s="129" t="n">
        <v>3.7329</v>
      </c>
      <c r="N30" s="132" t="n">
        <v>8910867</v>
      </c>
      <c r="O30" s="133" t="n">
        <v>10419248</v>
      </c>
      <c r="P30" s="132" t="n">
        <v>8784121</v>
      </c>
      <c r="Q30" s="134" t="n">
        <v>10226928</v>
      </c>
      <c r="S30" s="128" t="n">
        <v>1395.416</v>
      </c>
      <c r="T30" s="129" t="n">
        <v>32.9065</v>
      </c>
      <c r="U30" s="129" t="n">
        <v>37.7171</v>
      </c>
      <c r="V30" s="129" t="n">
        <v>39.4214</v>
      </c>
      <c r="W30" s="129" t="n">
        <v>23509.02</v>
      </c>
      <c r="X30" s="129" t="n">
        <v>57.04</v>
      </c>
      <c r="Y30" s="131" t="n">
        <f aca="false">W30/3600</f>
        <v>6.53028333333333</v>
      </c>
      <c r="Z30" s="129" t="n">
        <v>11.1293</v>
      </c>
      <c r="AA30" s="129" t="n">
        <v>9.4324</v>
      </c>
      <c r="AB30" s="129" t="n">
        <v>3.7434</v>
      </c>
      <c r="AC30" s="132" t="n">
        <v>8932012</v>
      </c>
      <c r="AD30" s="133" t="n">
        <v>10284336</v>
      </c>
      <c r="AE30" s="132" t="n">
        <v>8804318</v>
      </c>
      <c r="AF30" s="134" t="n">
        <v>10083000</v>
      </c>
      <c r="AG30" s="115"/>
      <c r="AH30" s="137"/>
      <c r="AI30" s="30"/>
      <c r="AJ30" s="30"/>
      <c r="AK30" s="137"/>
      <c r="AL30" s="30"/>
      <c r="AM30" s="30"/>
      <c r="AN30" s="125"/>
      <c r="AO30" s="126"/>
      <c r="AP30" s="127"/>
      <c r="AQ30" s="126"/>
      <c r="AR30" s="126"/>
      <c r="AS30" s="125"/>
      <c r="AT30" s="127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5" t="n">
        <v>17386.656</v>
      </c>
      <c r="E31" s="106" t="n">
        <v>39.3283</v>
      </c>
      <c r="F31" s="106" t="n">
        <v>44.0583</v>
      </c>
      <c r="G31" s="106" t="n">
        <v>45.4323</v>
      </c>
      <c r="H31" s="106" t="n">
        <v>38876.65</v>
      </c>
      <c r="I31" s="106" t="n">
        <v>87.66</v>
      </c>
      <c r="J31" s="108" t="n">
        <f aca="false">H31/3600</f>
        <v>10.7990694444444</v>
      </c>
      <c r="K31" s="109" t="n">
        <v>29.7639</v>
      </c>
      <c r="L31" s="109" t="n">
        <v>25.2099</v>
      </c>
      <c r="M31" s="109" t="n">
        <v>5.9138</v>
      </c>
      <c r="N31" s="110" t="n">
        <v>11733111</v>
      </c>
      <c r="O31" s="111" t="n">
        <v>16230368</v>
      </c>
      <c r="P31" s="110" t="n">
        <v>11219258</v>
      </c>
      <c r="Q31" s="112" t="n">
        <v>14897480</v>
      </c>
      <c r="S31" s="105" t="n">
        <v>17378.2168</v>
      </c>
      <c r="T31" s="106" t="n">
        <v>39.3286</v>
      </c>
      <c r="U31" s="106" t="n">
        <v>44.0654</v>
      </c>
      <c r="V31" s="106" t="n">
        <v>45.4478</v>
      </c>
      <c r="W31" s="106" t="n">
        <v>38753.28</v>
      </c>
      <c r="X31" s="106" t="n">
        <v>90.56</v>
      </c>
      <c r="Y31" s="108" t="n">
        <f aca="false">W31/3600</f>
        <v>10.7648</v>
      </c>
      <c r="Z31" s="109" t="n">
        <v>29.7336</v>
      </c>
      <c r="AA31" s="109" t="n">
        <v>25.1827</v>
      </c>
      <c r="AB31" s="109" t="n">
        <v>5.9143</v>
      </c>
      <c r="AC31" s="110" t="n">
        <v>11745320</v>
      </c>
      <c r="AD31" s="111" t="n">
        <v>16277920</v>
      </c>
      <c r="AE31" s="110" t="n">
        <v>11229799</v>
      </c>
      <c r="AF31" s="112" t="n">
        <v>14927784</v>
      </c>
      <c r="AG31" s="115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6" t="n">
        <f aca="false">AVERAGE((Z31-K31)/K31,(Z32-K32)/K32,(Z33-K33)/K33,(Z34-K34)/K34)</f>
        <v>-0.00241331196710039</v>
      </c>
      <c r="AO31" s="117" t="n">
        <f aca="false">AVERAGE((AA31-L31)/L31,(AA32-L32)/L32,(AA33-L33)/L33,(AA34-L34)/L34)</f>
        <v>-0.00248960495169025</v>
      </c>
      <c r="AP31" s="118" t="n">
        <f aca="false">AVERAGE((AB31-M31)/M31,(AB32-M32)/M32,(AB33-M33)/M33,(AB34-M34)/M34)</f>
        <v>-0.000495677374775947</v>
      </c>
      <c r="AQ31" s="117" t="n">
        <f aca="false">AVERAGE((AC31-N31)/N31,(AC32-N32)/N32,(AC33-N33)/N33,(AC34-N34)/N34)</f>
        <v>0.00017373209895161</v>
      </c>
      <c r="AR31" s="117" t="n">
        <f aca="false">MAX((AD31-O31)/O31,(AD32-O32)/O32,(AD33-O33)/O33,(AD34-O34)/O34)</f>
        <v>0.00292981650200414</v>
      </c>
      <c r="AS31" s="116" t="n">
        <f aca="false">AVERAGE((AE31-P31)/P31,(AE32-P32)/P32,(AE33-P33)/P33,(AE34-P34)/P34)</f>
        <v>0.000122327638679291</v>
      </c>
      <c r="AT31" s="118" t="n">
        <f aca="false">MAX((AF31-Q31)/Q31,(AF32-Q32)/Q32,(AF33-Q33)/Q33,(AF34-Q34)/Q34)</f>
        <v>0.00203416953739827</v>
      </c>
    </row>
    <row r="32" customFormat="false" ht="12" hidden="false" customHeight="false" outlineLevel="0" collapsed="false">
      <c r="A32" s="23"/>
      <c r="B32" s="23"/>
      <c r="C32" s="23" t="n">
        <v>27</v>
      </c>
      <c r="D32" s="119" t="n">
        <v>6081.1824</v>
      </c>
      <c r="E32" s="109" t="n">
        <v>37.6459</v>
      </c>
      <c r="F32" s="109" t="n">
        <v>42.8085</v>
      </c>
      <c r="G32" s="109" t="n">
        <v>43.4638</v>
      </c>
      <c r="H32" s="109" t="n">
        <v>33062.94</v>
      </c>
      <c r="I32" s="109" t="n">
        <v>82.5</v>
      </c>
      <c r="J32" s="121" t="n">
        <f aca="false">H32/3600</f>
        <v>9.18415</v>
      </c>
      <c r="K32" s="109" t="n">
        <v>28.1959</v>
      </c>
      <c r="L32" s="109" t="n">
        <v>23.8695</v>
      </c>
      <c r="M32" s="109" t="n">
        <v>5.4151</v>
      </c>
      <c r="N32" s="110" t="n">
        <v>10764028</v>
      </c>
      <c r="O32" s="111" t="n">
        <v>13300160</v>
      </c>
      <c r="P32" s="110" t="n">
        <v>10384257</v>
      </c>
      <c r="Q32" s="112" t="n">
        <v>12759992</v>
      </c>
      <c r="S32" s="119" t="n">
        <v>6080.2248</v>
      </c>
      <c r="T32" s="109" t="n">
        <v>37.6464</v>
      </c>
      <c r="U32" s="109" t="n">
        <v>42.8188</v>
      </c>
      <c r="V32" s="109" t="n">
        <v>43.4795</v>
      </c>
      <c r="W32" s="109" t="n">
        <v>33104.92</v>
      </c>
      <c r="X32" s="109" t="n">
        <v>80.5</v>
      </c>
      <c r="Y32" s="121" t="n">
        <f aca="false">W32/3600</f>
        <v>9.19581111111111</v>
      </c>
      <c r="Z32" s="109" t="n">
        <v>28.2189</v>
      </c>
      <c r="AA32" s="109" t="n">
        <v>23.8877</v>
      </c>
      <c r="AB32" s="109" t="n">
        <v>5.4206</v>
      </c>
      <c r="AC32" s="110" t="n">
        <v>10762194</v>
      </c>
      <c r="AD32" s="111" t="n">
        <v>13290832</v>
      </c>
      <c r="AE32" s="110" t="n">
        <v>10381705</v>
      </c>
      <c r="AF32" s="112" t="n">
        <v>12748216</v>
      </c>
      <c r="AG32" s="115"/>
      <c r="AH32" s="42"/>
      <c r="AI32" s="19"/>
      <c r="AJ32" s="19"/>
      <c r="AK32" s="42"/>
      <c r="AL32" s="19"/>
      <c r="AM32" s="19"/>
      <c r="AN32" s="125"/>
      <c r="AO32" s="126"/>
      <c r="AP32" s="127"/>
      <c r="AQ32" s="126"/>
      <c r="AR32" s="126"/>
      <c r="AS32" s="125"/>
      <c r="AT32" s="127"/>
    </row>
    <row r="33" customFormat="false" ht="12" hidden="false" customHeight="false" outlineLevel="0" collapsed="false">
      <c r="A33" s="23"/>
      <c r="B33" s="23"/>
      <c r="C33" s="23" t="n">
        <v>32</v>
      </c>
      <c r="D33" s="119" t="n">
        <v>2848.7464</v>
      </c>
      <c r="E33" s="109" t="n">
        <v>35.8067</v>
      </c>
      <c r="F33" s="109" t="n">
        <v>41.5714</v>
      </c>
      <c r="G33" s="109" t="n">
        <v>41.6265</v>
      </c>
      <c r="H33" s="109" t="n">
        <v>29987.93</v>
      </c>
      <c r="I33" s="109" t="n">
        <v>73.24</v>
      </c>
      <c r="J33" s="121" t="n">
        <f aca="false">H33/3600</f>
        <v>8.32998055555556</v>
      </c>
      <c r="K33" s="109" t="n">
        <v>27.736</v>
      </c>
      <c r="L33" s="109" t="n">
        <v>23.4817</v>
      </c>
      <c r="M33" s="109" t="n">
        <v>5.2057</v>
      </c>
      <c r="N33" s="110" t="n">
        <v>10155373</v>
      </c>
      <c r="O33" s="111" t="n">
        <v>12581984</v>
      </c>
      <c r="P33" s="110" t="n">
        <v>9846894</v>
      </c>
      <c r="Q33" s="112" t="n">
        <v>12204144</v>
      </c>
      <c r="S33" s="119" t="n">
        <v>2849.0752</v>
      </c>
      <c r="T33" s="109" t="n">
        <v>35.8062</v>
      </c>
      <c r="U33" s="109" t="n">
        <v>41.5834</v>
      </c>
      <c r="V33" s="109" t="n">
        <v>41.6389</v>
      </c>
      <c r="W33" s="109" t="n">
        <v>30041.43</v>
      </c>
      <c r="X33" s="109" t="n">
        <v>77.03</v>
      </c>
      <c r="Y33" s="121" t="n">
        <f aca="false">W33/3600</f>
        <v>8.34484166666667</v>
      </c>
      <c r="Z33" s="109" t="n">
        <v>27.774</v>
      </c>
      <c r="AA33" s="109" t="n">
        <v>23.5149</v>
      </c>
      <c r="AB33" s="109" t="n">
        <v>5.2176</v>
      </c>
      <c r="AC33" s="110" t="n">
        <v>10161441</v>
      </c>
      <c r="AD33" s="111" t="n">
        <v>12386352</v>
      </c>
      <c r="AE33" s="110" t="n">
        <v>9853757</v>
      </c>
      <c r="AF33" s="112" t="n">
        <v>12001384</v>
      </c>
      <c r="AG33" s="115"/>
      <c r="AH33" s="42"/>
      <c r="AI33" s="19"/>
      <c r="AJ33" s="19"/>
      <c r="AK33" s="42"/>
      <c r="AL33" s="19"/>
      <c r="AM33" s="19"/>
      <c r="AN33" s="125"/>
      <c r="AO33" s="126"/>
      <c r="AP33" s="127"/>
      <c r="AQ33" s="126"/>
      <c r="AR33" s="126"/>
      <c r="AS33" s="125"/>
      <c r="AT33" s="127"/>
    </row>
    <row r="34" customFormat="false" ht="12.75" hidden="false" customHeight="false" outlineLevel="0" collapsed="false">
      <c r="A34" s="23"/>
      <c r="B34" s="34"/>
      <c r="C34" s="34" t="n">
        <v>37</v>
      </c>
      <c r="D34" s="128" t="n">
        <v>1492.0832</v>
      </c>
      <c r="E34" s="129" t="n">
        <v>33.831</v>
      </c>
      <c r="F34" s="129" t="n">
        <v>40.5875</v>
      </c>
      <c r="G34" s="129" t="n">
        <v>40.2609</v>
      </c>
      <c r="H34" s="129" t="n">
        <v>28109.22</v>
      </c>
      <c r="I34" s="129" t="n">
        <v>71.32</v>
      </c>
      <c r="J34" s="131" t="n">
        <f aca="false">H34/3600</f>
        <v>7.80811666666667</v>
      </c>
      <c r="K34" s="129" t="n">
        <v>27.6961</v>
      </c>
      <c r="L34" s="129" t="n">
        <v>23.4537</v>
      </c>
      <c r="M34" s="129" t="n">
        <v>5.1221</v>
      </c>
      <c r="N34" s="132" t="n">
        <v>9833520</v>
      </c>
      <c r="O34" s="133" t="n">
        <v>12060224</v>
      </c>
      <c r="P34" s="132" t="n">
        <v>9566819</v>
      </c>
      <c r="Q34" s="134" t="n">
        <v>11688080</v>
      </c>
      <c r="S34" s="128" t="n">
        <v>1490.792</v>
      </c>
      <c r="T34" s="129" t="n">
        <v>33.8314</v>
      </c>
      <c r="U34" s="129" t="n">
        <v>40.5954</v>
      </c>
      <c r="V34" s="129" t="n">
        <v>40.269</v>
      </c>
      <c r="W34" s="129" t="n">
        <v>28270.59</v>
      </c>
      <c r="X34" s="129" t="n">
        <v>68.59</v>
      </c>
      <c r="Y34" s="131" t="n">
        <f aca="false">W34/3600</f>
        <v>7.85294166666667</v>
      </c>
      <c r="Z34" s="129" t="n">
        <v>27.3964</v>
      </c>
      <c r="AA34" s="129" t="n">
        <v>23.1944</v>
      </c>
      <c r="AB34" s="129" t="n">
        <v>5.0946</v>
      </c>
      <c r="AC34" s="132" t="n">
        <v>9825921</v>
      </c>
      <c r="AD34" s="133" t="n">
        <v>11957152</v>
      </c>
      <c r="AE34" s="132" t="n">
        <v>9558195</v>
      </c>
      <c r="AF34" s="134" t="n">
        <v>11616784</v>
      </c>
      <c r="AG34" s="115"/>
      <c r="AH34" s="137"/>
      <c r="AI34" s="30"/>
      <c r="AJ34" s="30"/>
      <c r="AK34" s="137"/>
      <c r="AL34" s="30"/>
      <c r="AM34" s="30"/>
      <c r="AN34" s="139"/>
      <c r="AO34" s="140"/>
      <c r="AP34" s="141"/>
      <c r="AQ34" s="140"/>
      <c r="AR34" s="140"/>
      <c r="AS34" s="139"/>
      <c r="AT34" s="141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5" t="n">
        <v>39752.6848</v>
      </c>
      <c r="E35" s="106" t="n">
        <v>37.5938</v>
      </c>
      <c r="F35" s="106" t="n">
        <v>42.3813</v>
      </c>
      <c r="G35" s="106" t="n">
        <v>44.4597</v>
      </c>
      <c r="H35" s="106" t="n">
        <v>46355.28</v>
      </c>
      <c r="I35" s="106" t="n">
        <v>122.42</v>
      </c>
      <c r="J35" s="108" t="n">
        <f aca="false">H35/3600</f>
        <v>12.8764666666667</v>
      </c>
      <c r="K35" s="109" t="n">
        <v>27.0269</v>
      </c>
      <c r="L35" s="109" t="n">
        <v>22.904</v>
      </c>
      <c r="M35" s="109" t="n">
        <v>6.4899</v>
      </c>
      <c r="N35" s="110" t="n">
        <v>17100443</v>
      </c>
      <c r="O35" s="111" t="n">
        <v>26899600</v>
      </c>
      <c r="P35" s="110" t="n">
        <v>16030850</v>
      </c>
      <c r="Q35" s="112" t="n">
        <v>24702968</v>
      </c>
      <c r="S35" s="105" t="n">
        <v>39747.82</v>
      </c>
      <c r="T35" s="106" t="n">
        <v>37.5938</v>
      </c>
      <c r="U35" s="106" t="n">
        <v>42.396</v>
      </c>
      <c r="V35" s="106" t="n">
        <v>44.4772</v>
      </c>
      <c r="W35" s="106" t="n">
        <v>46297.94</v>
      </c>
      <c r="X35" s="106" t="n">
        <v>123.28</v>
      </c>
      <c r="Y35" s="108" t="n">
        <f aca="false">W35/3600</f>
        <v>12.8605388888889</v>
      </c>
      <c r="Z35" s="109" t="n">
        <v>27.0056</v>
      </c>
      <c r="AA35" s="109" t="n">
        <v>22.8849</v>
      </c>
      <c r="AB35" s="109" t="n">
        <v>6.4872</v>
      </c>
      <c r="AC35" s="110" t="n">
        <v>17085999</v>
      </c>
      <c r="AD35" s="111" t="n">
        <v>26889728</v>
      </c>
      <c r="AE35" s="110" t="n">
        <v>16015391</v>
      </c>
      <c r="AF35" s="112" t="n">
        <v>24666304</v>
      </c>
      <c r="AG35" s="115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6" t="n">
        <f aca="false">AVERAGE((Z35-K35)/K35,(Z36-K36)/K36,(Z37-K37)/K37,(Z38-K38)/K38)</f>
        <v>-0.00328929884921405</v>
      </c>
      <c r="AO35" s="117" t="n">
        <f aca="false">AVERAGE((AA35-L35)/L35,(AA36-L36)/L36,(AA37-L37)/L37,(AA38-L38)/L38)</f>
        <v>-0.00334438825617942</v>
      </c>
      <c r="AP35" s="118" t="n">
        <f aca="false">AVERAGE((AB35-M35)/M35,(AB36-M36)/M36,(AB37-M37)/M37,(AB38-M38)/M38)</f>
        <v>-0.00182477307237781</v>
      </c>
      <c r="AQ35" s="126" t="n">
        <f aca="false">AVERAGE((AC35-N35)/N35,(AC36-N36)/N36,(AC37-N37)/N37,(AC38-N38)/N38)</f>
        <v>-0.000268999491178271</v>
      </c>
      <c r="AR35" s="126" t="n">
        <f aca="false">MAX((AD35-O35)/O35,(AD36-O36)/O36,(AD37-O37)/O37,(AD38-O38)/O38)</f>
        <v>0.00880327163151098</v>
      </c>
      <c r="AS35" s="125" t="n">
        <f aca="false">AVERAGE((AE35-P35)/P35,(AE36-P36)/P36,(AE37-P37)/P37,(AE38-P38)/P38)</f>
        <v>-0.000323897391772737</v>
      </c>
      <c r="AT35" s="127" t="n">
        <f aca="false">MAX((AF35-Q35)/Q35,(AF36-Q36)/Q36,(AF37-Q37)/Q37,(AF38-Q38)/Q38)</f>
        <v>0.0175677032153084</v>
      </c>
    </row>
    <row r="36" customFormat="false" ht="12" hidden="false" customHeight="false" outlineLevel="0" collapsed="false">
      <c r="A36" s="23"/>
      <c r="B36" s="23"/>
      <c r="C36" s="23" t="n">
        <v>27</v>
      </c>
      <c r="D36" s="119" t="n">
        <v>7295.8544</v>
      </c>
      <c r="E36" s="109" t="n">
        <v>35.4251</v>
      </c>
      <c r="F36" s="109" t="n">
        <v>41.0946</v>
      </c>
      <c r="G36" s="109" t="n">
        <v>43.2675</v>
      </c>
      <c r="H36" s="109" t="n">
        <v>34575.74</v>
      </c>
      <c r="I36" s="109" t="n">
        <v>92.73</v>
      </c>
      <c r="J36" s="121" t="n">
        <f aca="false">H36/3600</f>
        <v>9.60437222222222</v>
      </c>
      <c r="K36" s="109" t="n">
        <v>23.2166</v>
      </c>
      <c r="L36" s="109" t="n">
        <v>19.6411</v>
      </c>
      <c r="M36" s="109" t="n">
        <v>4.9748</v>
      </c>
      <c r="N36" s="110" t="n">
        <v>11808682</v>
      </c>
      <c r="O36" s="111" t="n">
        <v>21119536</v>
      </c>
      <c r="P36" s="110" t="n">
        <v>11350367</v>
      </c>
      <c r="Q36" s="112" t="n">
        <v>19661208</v>
      </c>
      <c r="S36" s="119" t="n">
        <v>7294.9744</v>
      </c>
      <c r="T36" s="109" t="n">
        <v>35.4255</v>
      </c>
      <c r="U36" s="109" t="n">
        <v>41.1065</v>
      </c>
      <c r="V36" s="109" t="n">
        <v>43.2745</v>
      </c>
      <c r="W36" s="109" t="n">
        <v>34606.82</v>
      </c>
      <c r="X36" s="109" t="n">
        <v>91.97</v>
      </c>
      <c r="Y36" s="121" t="n">
        <f aca="false">W36/3600</f>
        <v>9.61300555555556</v>
      </c>
      <c r="Z36" s="109" t="n">
        <v>23.1728</v>
      </c>
      <c r="AA36" s="109" t="n">
        <v>19.6036</v>
      </c>
      <c r="AB36" s="109" t="n">
        <v>4.9617</v>
      </c>
      <c r="AC36" s="110" t="n">
        <v>11807476</v>
      </c>
      <c r="AD36" s="111" t="n">
        <v>20984560</v>
      </c>
      <c r="AE36" s="110" t="n">
        <v>11348665</v>
      </c>
      <c r="AF36" s="112" t="n">
        <v>19532200</v>
      </c>
      <c r="AG36" s="115"/>
      <c r="AH36" s="42"/>
      <c r="AI36" s="19"/>
      <c r="AJ36" s="19"/>
      <c r="AK36" s="42"/>
      <c r="AL36" s="19"/>
      <c r="AM36" s="19"/>
      <c r="AN36" s="125"/>
      <c r="AO36" s="126"/>
      <c r="AP36" s="127"/>
      <c r="AQ36" s="126"/>
      <c r="AR36" s="126"/>
      <c r="AS36" s="125"/>
      <c r="AT36" s="127"/>
    </row>
    <row r="37" customFormat="false" ht="12" hidden="false" customHeight="false" outlineLevel="0" collapsed="false">
      <c r="A37" s="23"/>
      <c r="B37" s="23"/>
      <c r="C37" s="23" t="n">
        <v>32</v>
      </c>
      <c r="D37" s="119" t="n">
        <v>2274.1464</v>
      </c>
      <c r="E37" s="109" t="n">
        <v>33.9908</v>
      </c>
      <c r="F37" s="109" t="n">
        <v>39.8383</v>
      </c>
      <c r="G37" s="109" t="n">
        <v>42.2452</v>
      </c>
      <c r="H37" s="109" t="n">
        <v>30673.27</v>
      </c>
      <c r="I37" s="109" t="n">
        <v>79.19</v>
      </c>
      <c r="J37" s="121" t="n">
        <f aca="false">H37/3600</f>
        <v>8.52035277777778</v>
      </c>
      <c r="K37" s="109" t="n">
        <v>24.4066</v>
      </c>
      <c r="L37" s="109" t="n">
        <v>20.656</v>
      </c>
      <c r="M37" s="109" t="n">
        <v>4.8673</v>
      </c>
      <c r="N37" s="110" t="n">
        <v>10466396</v>
      </c>
      <c r="O37" s="111" t="n">
        <v>15262848</v>
      </c>
      <c r="P37" s="110" t="n">
        <v>10176590</v>
      </c>
      <c r="Q37" s="112" t="n">
        <v>14413328</v>
      </c>
      <c r="S37" s="119" t="n">
        <v>2271.9192</v>
      </c>
      <c r="T37" s="109" t="n">
        <v>33.9902</v>
      </c>
      <c r="U37" s="109" t="n">
        <v>39.8401</v>
      </c>
      <c r="V37" s="109" t="n">
        <v>42.2436</v>
      </c>
      <c r="W37" s="109" t="n">
        <v>30734.77</v>
      </c>
      <c r="X37" s="109" t="n">
        <v>82.56</v>
      </c>
      <c r="Y37" s="121" t="n">
        <f aca="false">W37/3600</f>
        <v>8.53743611111111</v>
      </c>
      <c r="Z37" s="109" t="n">
        <v>24.248</v>
      </c>
      <c r="AA37" s="109" t="n">
        <v>20.5183</v>
      </c>
      <c r="AB37" s="109" t="n">
        <v>4.8484</v>
      </c>
      <c r="AC37" s="110" t="n">
        <v>10473864</v>
      </c>
      <c r="AD37" s="111" t="n">
        <v>15111680</v>
      </c>
      <c r="AE37" s="110" t="n">
        <v>10184328</v>
      </c>
      <c r="AF37" s="112" t="n">
        <v>14267032</v>
      </c>
      <c r="AG37" s="115"/>
      <c r="AH37" s="42"/>
      <c r="AI37" s="19"/>
      <c r="AJ37" s="19"/>
      <c r="AK37" s="42"/>
      <c r="AL37" s="19"/>
      <c r="AM37" s="19"/>
      <c r="AN37" s="125"/>
      <c r="AO37" s="126"/>
      <c r="AP37" s="127"/>
      <c r="AQ37" s="126"/>
      <c r="AR37" s="126"/>
      <c r="AS37" s="125"/>
      <c r="AT37" s="127"/>
    </row>
    <row r="38" customFormat="false" ht="12.75" hidden="false" customHeight="false" outlineLevel="0" collapsed="false">
      <c r="A38" s="34"/>
      <c r="B38" s="34"/>
      <c r="C38" s="34" t="n">
        <v>37</v>
      </c>
      <c r="D38" s="128" t="n">
        <v>980.828</v>
      </c>
      <c r="E38" s="129" t="n">
        <v>32.1922</v>
      </c>
      <c r="F38" s="129" t="n">
        <v>38.8409</v>
      </c>
      <c r="G38" s="129" t="n">
        <v>41.4198</v>
      </c>
      <c r="H38" s="129" t="n">
        <v>29310.42</v>
      </c>
      <c r="I38" s="129" t="n">
        <v>75.3</v>
      </c>
      <c r="J38" s="131" t="n">
        <f aca="false">H38/3600</f>
        <v>8.14178333333333</v>
      </c>
      <c r="K38" s="129" t="n">
        <v>25.3246</v>
      </c>
      <c r="L38" s="129" t="n">
        <v>21.4464</v>
      </c>
      <c r="M38" s="129" t="n">
        <v>4.9082</v>
      </c>
      <c r="N38" s="132" t="n">
        <v>10018572</v>
      </c>
      <c r="O38" s="133" t="n">
        <v>12637120</v>
      </c>
      <c r="P38" s="132" t="n">
        <v>9786734</v>
      </c>
      <c r="Q38" s="134" t="n">
        <v>12114048</v>
      </c>
      <c r="S38" s="128" t="n">
        <v>981.788</v>
      </c>
      <c r="T38" s="129" t="n">
        <v>32.1989</v>
      </c>
      <c r="U38" s="129" t="n">
        <v>38.8445</v>
      </c>
      <c r="V38" s="129" t="n">
        <v>41.4244</v>
      </c>
      <c r="W38" s="129" t="n">
        <v>29204.34</v>
      </c>
      <c r="X38" s="129" t="n">
        <v>77.41</v>
      </c>
      <c r="Y38" s="131" t="n">
        <f aca="false">W38/3600</f>
        <v>8.11231666666667</v>
      </c>
      <c r="Z38" s="129" t="n">
        <v>25.2237</v>
      </c>
      <c r="AA38" s="129" t="n">
        <v>21.3613</v>
      </c>
      <c r="AB38" s="129" t="n">
        <v>4.9064</v>
      </c>
      <c r="AC38" s="132" t="n">
        <v>10010129</v>
      </c>
      <c r="AD38" s="133" t="n">
        <v>12748368</v>
      </c>
      <c r="AE38" s="132" t="n">
        <v>9777518</v>
      </c>
      <c r="AF38" s="134" t="n">
        <v>12326864</v>
      </c>
      <c r="AG38" s="115"/>
      <c r="AH38" s="137"/>
      <c r="AI38" s="30"/>
      <c r="AJ38" s="30"/>
      <c r="AK38" s="137"/>
      <c r="AL38" s="30"/>
      <c r="AM38" s="30"/>
      <c r="AN38" s="139"/>
      <c r="AO38" s="140"/>
      <c r="AP38" s="141"/>
      <c r="AQ38" s="126"/>
      <c r="AR38" s="126"/>
      <c r="AS38" s="125"/>
      <c r="AT38" s="127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5" t="n">
        <v>3474.9168</v>
      </c>
      <c r="E39" s="106" t="n">
        <v>40.6486</v>
      </c>
      <c r="F39" s="106" t="n">
        <v>43.3684</v>
      </c>
      <c r="G39" s="106" t="n">
        <v>44.026</v>
      </c>
      <c r="H39" s="106" t="n">
        <v>6890.99</v>
      </c>
      <c r="I39" s="106" t="n">
        <v>15.58</v>
      </c>
      <c r="J39" s="108" t="n">
        <f aca="false">H39/3600</f>
        <v>1.91416388888889</v>
      </c>
      <c r="K39" s="109" t="n">
        <v>13.4461</v>
      </c>
      <c r="L39" s="109" t="n">
        <v>11.4168</v>
      </c>
      <c r="M39" s="109" t="n">
        <v>4.2047</v>
      </c>
      <c r="N39" s="110" t="n">
        <v>2067328</v>
      </c>
      <c r="O39" s="111" t="n">
        <v>2972848</v>
      </c>
      <c r="P39" s="110" t="n">
        <v>1991335</v>
      </c>
      <c r="Q39" s="112" t="n">
        <v>2804288</v>
      </c>
      <c r="S39" s="105" t="n">
        <v>3474.4608</v>
      </c>
      <c r="T39" s="106" t="n">
        <v>40.6488</v>
      </c>
      <c r="U39" s="106" t="n">
        <v>43.3758</v>
      </c>
      <c r="V39" s="106" t="n">
        <v>44.0372</v>
      </c>
      <c r="W39" s="106" t="n">
        <v>6865.92</v>
      </c>
      <c r="X39" s="106" t="n">
        <v>15.87</v>
      </c>
      <c r="Y39" s="108" t="n">
        <f aca="false">W39/3600</f>
        <v>1.9072</v>
      </c>
      <c r="Z39" s="109" t="n">
        <v>13.4507</v>
      </c>
      <c r="AA39" s="109" t="n">
        <v>11.4205</v>
      </c>
      <c r="AB39" s="109" t="n">
        <v>4.2082</v>
      </c>
      <c r="AC39" s="110" t="n">
        <v>2069520</v>
      </c>
      <c r="AD39" s="111" t="n">
        <v>3003968</v>
      </c>
      <c r="AE39" s="110" t="n">
        <v>1993301</v>
      </c>
      <c r="AF39" s="112" t="n">
        <v>2841416</v>
      </c>
      <c r="AG39" s="115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6" t="n">
        <f aca="false">AVERAGE((Z39-K39)/K39,(Z40-K40)/K40,(Z41-K41)/K41,(Z42-K42)/K42)</f>
        <v>0.000551155868345504</v>
      </c>
      <c r="AO39" s="117" t="n">
        <f aca="false">AVERAGE((AA39-L39)/L39,(AA40-L40)/L40,(AA41-L41)/L41,(AA42-L42)/L42)</f>
        <v>0.00052785648425908</v>
      </c>
      <c r="AP39" s="118" t="n">
        <f aca="false">AVERAGE((AB39-M39)/M39,(AB40-M40)/M40,(AB41-M41)/M41,(AB42-M42)/M42)</f>
        <v>3.80265237165709E-005</v>
      </c>
      <c r="AQ39" s="117" t="n">
        <f aca="false">AVERAGE((AC39-N39)/N39,(AC40-N40)/N40,(AC41-N41)/N41,(AC42-N42)/N42)</f>
        <v>-0.00057664070350724</v>
      </c>
      <c r="AR39" s="117" t="n">
        <f aca="false">MAX((AD39-O39)/O39,(AD40-O40)/O40,(AD41-O41)/O41,(AD42-O42)/O42)</f>
        <v>0.0383747868237193</v>
      </c>
      <c r="AS39" s="116" t="n">
        <f aca="false">AVERAGE((AE39-P39)/P39,(AE40-P40)/P40,(AE41-P41)/P41,(AE42-P42)/P42)</f>
        <v>-0.000648976009446933</v>
      </c>
      <c r="AT39" s="118" t="n">
        <f aca="false">MAX((AF39-Q39)/Q39,(AF40-Q40)/Q40,(AF41-Q41)/Q41,(AF42-Q42)/Q42)</f>
        <v>0.0479369772392759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19" t="n">
        <v>1674.4728</v>
      </c>
      <c r="E40" s="109" t="n">
        <v>37.4857</v>
      </c>
      <c r="F40" s="109" t="n">
        <v>40.9843</v>
      </c>
      <c r="G40" s="109" t="n">
        <v>41.3133</v>
      </c>
      <c r="H40" s="109" t="n">
        <v>6064.26</v>
      </c>
      <c r="I40" s="109" t="n">
        <v>13.36</v>
      </c>
      <c r="J40" s="121" t="n">
        <f aca="false">H40/3600</f>
        <v>1.68451666666667</v>
      </c>
      <c r="K40" s="109" t="n">
        <v>12.582</v>
      </c>
      <c r="L40" s="109" t="n">
        <v>10.6812</v>
      </c>
      <c r="M40" s="109" t="n">
        <v>3.9817</v>
      </c>
      <c r="N40" s="110" t="n">
        <v>1900191</v>
      </c>
      <c r="O40" s="111" t="n">
        <v>2617552</v>
      </c>
      <c r="P40" s="110" t="n">
        <v>1840397</v>
      </c>
      <c r="Q40" s="112" t="n">
        <v>2483928</v>
      </c>
      <c r="S40" s="119" t="n">
        <v>1676.0936</v>
      </c>
      <c r="T40" s="109" t="n">
        <v>37.4909</v>
      </c>
      <c r="U40" s="109" t="n">
        <v>40.9944</v>
      </c>
      <c r="V40" s="109" t="n">
        <v>41.323</v>
      </c>
      <c r="W40" s="109" t="n">
        <v>6039.4</v>
      </c>
      <c r="X40" s="109" t="n">
        <v>13.5</v>
      </c>
      <c r="Y40" s="121" t="n">
        <f aca="false">W40/3600</f>
        <v>1.67761111111111</v>
      </c>
      <c r="Z40" s="109" t="n">
        <v>12.6329</v>
      </c>
      <c r="AA40" s="109" t="n">
        <v>10.7236</v>
      </c>
      <c r="AB40" s="109" t="n">
        <v>3.9909</v>
      </c>
      <c r="AC40" s="110" t="n">
        <v>1901077</v>
      </c>
      <c r="AD40" s="111" t="n">
        <v>2718000</v>
      </c>
      <c r="AE40" s="110" t="n">
        <v>1841139</v>
      </c>
      <c r="AF40" s="112" t="n">
        <v>2603000</v>
      </c>
      <c r="AG40" s="115"/>
      <c r="AH40" s="42"/>
      <c r="AI40" s="19"/>
      <c r="AJ40" s="19"/>
      <c r="AK40" s="42"/>
      <c r="AL40" s="19"/>
      <c r="AM40" s="19"/>
      <c r="AN40" s="125"/>
      <c r="AO40" s="126"/>
      <c r="AP40" s="127"/>
      <c r="AQ40" s="126"/>
      <c r="AR40" s="126"/>
      <c r="AS40" s="125"/>
      <c r="AT40" s="127"/>
    </row>
    <row r="41" customFormat="false" ht="12" hidden="false" customHeight="false" outlineLevel="0" collapsed="false">
      <c r="A41" s="23"/>
      <c r="B41" s="23"/>
      <c r="C41" s="23" t="n">
        <v>32</v>
      </c>
      <c r="D41" s="119" t="n">
        <v>823.6056</v>
      </c>
      <c r="E41" s="109" t="n">
        <v>34.5556</v>
      </c>
      <c r="F41" s="109" t="n">
        <v>39.0545</v>
      </c>
      <c r="G41" s="109" t="n">
        <v>39.1364</v>
      </c>
      <c r="H41" s="109" t="n">
        <v>5447.84</v>
      </c>
      <c r="I41" s="109" t="n">
        <v>12.02</v>
      </c>
      <c r="J41" s="121" t="n">
        <f aca="false">H41/3600</f>
        <v>1.51328888888889</v>
      </c>
      <c r="K41" s="109" t="n">
        <v>11.8407</v>
      </c>
      <c r="L41" s="109" t="n">
        <v>10.0476</v>
      </c>
      <c r="M41" s="109" t="n">
        <v>3.8067</v>
      </c>
      <c r="N41" s="110" t="n">
        <v>1760080</v>
      </c>
      <c r="O41" s="111" t="n">
        <v>2452944</v>
      </c>
      <c r="P41" s="110" t="n">
        <v>1714980</v>
      </c>
      <c r="Q41" s="112" t="n">
        <v>2361024</v>
      </c>
      <c r="S41" s="119" t="n">
        <v>823.5512</v>
      </c>
      <c r="T41" s="109" t="n">
        <v>34.5567</v>
      </c>
      <c r="U41" s="109" t="n">
        <v>39.0651</v>
      </c>
      <c r="V41" s="109" t="n">
        <v>39.1549</v>
      </c>
      <c r="W41" s="109" t="n">
        <v>5473.16</v>
      </c>
      <c r="X41" s="109" t="n">
        <v>11.64</v>
      </c>
      <c r="Y41" s="121" t="n">
        <f aca="false">W41/3600</f>
        <v>1.52032222222222</v>
      </c>
      <c r="Z41" s="109" t="n">
        <v>11.7681</v>
      </c>
      <c r="AA41" s="109" t="n">
        <v>9.9856</v>
      </c>
      <c r="AB41" s="109" t="n">
        <v>3.7988</v>
      </c>
      <c r="AC41" s="110" t="n">
        <v>1754157</v>
      </c>
      <c r="AD41" s="111" t="n">
        <v>2443024</v>
      </c>
      <c r="AE41" s="110" t="n">
        <v>1709040</v>
      </c>
      <c r="AF41" s="112" t="n">
        <v>2351608</v>
      </c>
      <c r="AG41" s="115"/>
      <c r="AH41" s="42"/>
      <c r="AI41" s="19"/>
      <c r="AJ41" s="19"/>
      <c r="AK41" s="42"/>
      <c r="AL41" s="19"/>
      <c r="AM41" s="19"/>
      <c r="AN41" s="125"/>
      <c r="AO41" s="126"/>
      <c r="AP41" s="127"/>
      <c r="AQ41" s="126"/>
      <c r="AR41" s="126"/>
      <c r="AS41" s="125"/>
      <c r="AT41" s="127"/>
    </row>
    <row r="42" customFormat="false" ht="12.75" hidden="false" customHeight="false" outlineLevel="0" collapsed="false">
      <c r="A42" s="23"/>
      <c r="B42" s="34"/>
      <c r="C42" s="34" t="n">
        <v>37</v>
      </c>
      <c r="D42" s="128" t="n">
        <v>435.3552</v>
      </c>
      <c r="E42" s="129" t="n">
        <v>32.0699</v>
      </c>
      <c r="F42" s="129" t="n">
        <v>37.6221</v>
      </c>
      <c r="G42" s="129" t="n">
        <v>37.5244</v>
      </c>
      <c r="H42" s="129" t="n">
        <v>5013.22</v>
      </c>
      <c r="I42" s="129" t="n">
        <v>9.91</v>
      </c>
      <c r="J42" s="131" t="n">
        <f aca="false">H42/3600</f>
        <v>1.39256111111111</v>
      </c>
      <c r="K42" s="129" t="n">
        <v>11.3209</v>
      </c>
      <c r="L42" s="129" t="n">
        <v>9.6029</v>
      </c>
      <c r="M42" s="129" t="n">
        <v>3.7135</v>
      </c>
      <c r="N42" s="132" t="n">
        <v>1666846</v>
      </c>
      <c r="O42" s="133" t="n">
        <v>2181136</v>
      </c>
      <c r="P42" s="132" t="n">
        <v>1631730</v>
      </c>
      <c r="Q42" s="134" t="n">
        <v>2116000</v>
      </c>
      <c r="S42" s="128" t="n">
        <v>435.6336</v>
      </c>
      <c r="T42" s="129" t="n">
        <v>32.0688</v>
      </c>
      <c r="U42" s="129" t="n">
        <v>37.6331</v>
      </c>
      <c r="V42" s="129" t="n">
        <v>37.539</v>
      </c>
      <c r="W42" s="129" t="n">
        <v>5037.78</v>
      </c>
      <c r="X42" s="129" t="n">
        <v>10.28</v>
      </c>
      <c r="Y42" s="131" t="n">
        <f aca="false">W42/3600</f>
        <v>1.39938333333333</v>
      </c>
      <c r="Z42" s="129" t="n">
        <v>11.3656</v>
      </c>
      <c r="AA42" s="129" t="n">
        <v>9.6412</v>
      </c>
      <c r="AB42" s="129" t="n">
        <v>3.7101</v>
      </c>
      <c r="AC42" s="132" t="n">
        <v>1666066</v>
      </c>
      <c r="AD42" s="133" t="n">
        <v>2072608</v>
      </c>
      <c r="AE42" s="132" t="n">
        <v>1630877</v>
      </c>
      <c r="AF42" s="134" t="n">
        <v>2008368</v>
      </c>
      <c r="AG42" s="115"/>
      <c r="AH42" s="137"/>
      <c r="AI42" s="30"/>
      <c r="AJ42" s="30"/>
      <c r="AK42" s="137"/>
      <c r="AL42" s="30"/>
      <c r="AM42" s="30"/>
      <c r="AN42" s="139"/>
      <c r="AO42" s="140"/>
      <c r="AP42" s="141"/>
      <c r="AQ42" s="140"/>
      <c r="AR42" s="140"/>
      <c r="AS42" s="139"/>
      <c r="AT42" s="141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5" t="n">
        <v>3652.8504</v>
      </c>
      <c r="E43" s="106" t="n">
        <v>40.4305</v>
      </c>
      <c r="F43" s="106" t="n">
        <v>43.8405</v>
      </c>
      <c r="G43" s="106" t="n">
        <v>45.4061</v>
      </c>
      <c r="H43" s="106" t="n">
        <v>7878.88</v>
      </c>
      <c r="I43" s="106" t="n">
        <v>17.77</v>
      </c>
      <c r="J43" s="108" t="n">
        <f aca="false">H43/3600</f>
        <v>2.18857777777778</v>
      </c>
      <c r="K43" s="109" t="n">
        <v>20.2277</v>
      </c>
      <c r="L43" s="109" t="n">
        <v>17.1342</v>
      </c>
      <c r="M43" s="109" t="n">
        <v>4.9812</v>
      </c>
      <c r="N43" s="110" t="n">
        <v>2590639</v>
      </c>
      <c r="O43" s="111" t="n">
        <v>3724624</v>
      </c>
      <c r="P43" s="110" t="n">
        <v>2498458</v>
      </c>
      <c r="Q43" s="112" t="n">
        <v>3514696</v>
      </c>
      <c r="S43" s="105" t="n">
        <v>3649.6848</v>
      </c>
      <c r="T43" s="106" t="n">
        <v>40.4304</v>
      </c>
      <c r="U43" s="106" t="n">
        <v>43.8436</v>
      </c>
      <c r="V43" s="106" t="n">
        <v>45.4258</v>
      </c>
      <c r="W43" s="106" t="n">
        <v>7903.78</v>
      </c>
      <c r="X43" s="106" t="n">
        <v>17.76</v>
      </c>
      <c r="Y43" s="108" t="n">
        <f aca="false">W43/3600</f>
        <v>2.19549444444444</v>
      </c>
      <c r="Z43" s="109" t="n">
        <v>20.1598</v>
      </c>
      <c r="AA43" s="109" t="n">
        <v>17.0759</v>
      </c>
      <c r="AB43" s="109" t="n">
        <v>4.9763</v>
      </c>
      <c r="AC43" s="110" t="n">
        <v>2590584</v>
      </c>
      <c r="AD43" s="111" t="n">
        <v>3744096</v>
      </c>
      <c r="AE43" s="110" t="n">
        <v>2498302</v>
      </c>
      <c r="AF43" s="112" t="n">
        <v>3532832</v>
      </c>
      <c r="AG43" s="115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6" t="n">
        <f aca="false">AVERAGE((Z43-K43)/K43,(Z44-K44)/K44,(Z45-K45)/K45,(Z46-K46)/K46)</f>
        <v>-0.00148455803396555</v>
      </c>
      <c r="AO43" s="117" t="n">
        <f aca="false">AVERAGE((AA43-L43)/L43,(AA44-L44)/L44,(AA45-L45)/L45,(AA46-L46)/L46)</f>
        <v>-0.00150685796973157</v>
      </c>
      <c r="AP43" s="118" t="n">
        <f aca="false">AVERAGE((AB43-M43)/M43,(AB44-M44)/M44,(AB45-M45)/M45,(AB46-M46)/M46)</f>
        <v>0.000337069673458891</v>
      </c>
      <c r="AQ43" s="126" t="n">
        <f aca="false">AVERAGE((AC43-N43)/N43,(AC44-N44)/N44,(AC45-N45)/N45,(AC46-N46)/N46)</f>
        <v>-0.000435073743687607</v>
      </c>
      <c r="AR43" s="126" t="n">
        <f aca="false">MAX((AD43-O43)/O43,(AD44-O44)/O44,(AD45-O45)/O45,(AD46-O46)/O46)</f>
        <v>0.00522791025349136</v>
      </c>
      <c r="AS43" s="125" t="n">
        <f aca="false">AVERAGE((AE43-P43)/P43,(AE44-P44)/P44,(AE45-P45)/P45,(AE46-P46)/P46)</f>
        <v>-0.000430762647957938</v>
      </c>
      <c r="AT43" s="127" t="n">
        <f aca="false">MAX((AF43-Q43)/Q43,(AF44-Q44)/Q44,(AF45-Q45)/Q45,(AF46-Q46)/Q46)</f>
        <v>0.00516004798139014</v>
      </c>
    </row>
    <row r="44" customFormat="false" ht="12" hidden="false" customHeight="false" outlineLevel="0" collapsed="false">
      <c r="A44" s="23"/>
      <c r="B44" s="23"/>
      <c r="C44" s="23" t="n">
        <v>27</v>
      </c>
      <c r="D44" s="119" t="n">
        <v>1718.5856</v>
      </c>
      <c r="E44" s="109" t="n">
        <v>37.8951</v>
      </c>
      <c r="F44" s="109" t="n">
        <v>41.8748</v>
      </c>
      <c r="G44" s="109" t="n">
        <v>43.0691</v>
      </c>
      <c r="H44" s="109" t="n">
        <v>7010.53</v>
      </c>
      <c r="I44" s="109" t="n">
        <v>15.58</v>
      </c>
      <c r="J44" s="121" t="n">
        <f aca="false">H44/3600</f>
        <v>1.94736944444444</v>
      </c>
      <c r="K44" s="109" t="n">
        <v>19.7351</v>
      </c>
      <c r="L44" s="109" t="n">
        <v>16.7202</v>
      </c>
      <c r="M44" s="109" t="n">
        <v>4.6197</v>
      </c>
      <c r="N44" s="110" t="n">
        <v>2311653</v>
      </c>
      <c r="O44" s="111" t="n">
        <v>3231824</v>
      </c>
      <c r="P44" s="110" t="n">
        <v>2243674</v>
      </c>
      <c r="Q44" s="112" t="n">
        <v>3071904</v>
      </c>
      <c r="S44" s="119" t="n">
        <v>1718.0312</v>
      </c>
      <c r="T44" s="109" t="n">
        <v>37.892</v>
      </c>
      <c r="U44" s="109" t="n">
        <v>41.881</v>
      </c>
      <c r="V44" s="109" t="n">
        <v>43.0894</v>
      </c>
      <c r="W44" s="109" t="n">
        <v>7031.8</v>
      </c>
      <c r="X44" s="109" t="n">
        <v>15.82</v>
      </c>
      <c r="Y44" s="121" t="n">
        <f aca="false">W44/3600</f>
        <v>1.95327777777778</v>
      </c>
      <c r="Z44" s="109" t="n">
        <v>19.5813</v>
      </c>
      <c r="AA44" s="109" t="n">
        <v>16.5881</v>
      </c>
      <c r="AB44" s="109" t="n">
        <v>4.6071</v>
      </c>
      <c r="AC44" s="110" t="n">
        <v>2307300</v>
      </c>
      <c r="AD44" s="111" t="n">
        <v>3209856</v>
      </c>
      <c r="AE44" s="110" t="n">
        <v>2239688</v>
      </c>
      <c r="AF44" s="112" t="n">
        <v>3047096</v>
      </c>
      <c r="AG44" s="115"/>
      <c r="AH44" s="42"/>
      <c r="AI44" s="19"/>
      <c r="AJ44" s="19"/>
      <c r="AK44" s="42"/>
      <c r="AL44" s="19"/>
      <c r="AM44" s="19"/>
      <c r="AN44" s="125"/>
      <c r="AO44" s="126"/>
      <c r="AP44" s="127"/>
      <c r="AQ44" s="126"/>
      <c r="AR44" s="126"/>
      <c r="AS44" s="125"/>
      <c r="AT44" s="127"/>
    </row>
    <row r="45" customFormat="false" ht="12" hidden="false" customHeight="false" outlineLevel="0" collapsed="false">
      <c r="A45" s="23"/>
      <c r="B45" s="23"/>
      <c r="C45" s="23" t="n">
        <v>32</v>
      </c>
      <c r="D45" s="119" t="n">
        <v>865.2192</v>
      </c>
      <c r="E45" s="109" t="n">
        <v>35.115</v>
      </c>
      <c r="F45" s="109" t="n">
        <v>40.1758</v>
      </c>
      <c r="G45" s="109" t="n">
        <v>41.1416</v>
      </c>
      <c r="H45" s="109" t="n">
        <v>6445.72</v>
      </c>
      <c r="I45" s="109" t="n">
        <v>14.84</v>
      </c>
      <c r="J45" s="121" t="n">
        <f aca="false">H45/3600</f>
        <v>1.79047777777778</v>
      </c>
      <c r="K45" s="109" t="n">
        <v>19.2503</v>
      </c>
      <c r="L45" s="109" t="n">
        <v>16.3124</v>
      </c>
      <c r="M45" s="109" t="n">
        <v>4.3429</v>
      </c>
      <c r="N45" s="110" t="n">
        <v>2104615</v>
      </c>
      <c r="O45" s="111" t="n">
        <v>2824224</v>
      </c>
      <c r="P45" s="110" t="n">
        <v>2055499</v>
      </c>
      <c r="Q45" s="112" t="n">
        <v>2699016</v>
      </c>
      <c r="S45" s="119" t="n">
        <v>865.9248</v>
      </c>
      <c r="T45" s="109" t="n">
        <v>35.1135</v>
      </c>
      <c r="U45" s="109" t="n">
        <v>40.1906</v>
      </c>
      <c r="V45" s="109" t="n">
        <v>41.16</v>
      </c>
      <c r="W45" s="109" t="n">
        <v>6454.69</v>
      </c>
      <c r="X45" s="109" t="n">
        <v>14.07</v>
      </c>
      <c r="Y45" s="121" t="n">
        <f aca="false">W45/3600</f>
        <v>1.79296944444444</v>
      </c>
      <c r="Z45" s="109" t="n">
        <v>19.2807</v>
      </c>
      <c r="AA45" s="109" t="n">
        <v>16.3375</v>
      </c>
      <c r="AB45" s="109" t="n">
        <v>4.3518</v>
      </c>
      <c r="AC45" s="110" t="n">
        <v>2103868</v>
      </c>
      <c r="AD45" s="111" t="n">
        <v>2818144</v>
      </c>
      <c r="AE45" s="110" t="n">
        <v>2054699</v>
      </c>
      <c r="AF45" s="112" t="n">
        <v>2701728</v>
      </c>
      <c r="AG45" s="115"/>
      <c r="AH45" s="42"/>
      <c r="AI45" s="19"/>
      <c r="AJ45" s="19"/>
      <c r="AK45" s="42"/>
      <c r="AL45" s="19"/>
      <c r="AM45" s="19"/>
      <c r="AN45" s="125"/>
      <c r="AO45" s="126"/>
      <c r="AP45" s="127"/>
      <c r="AQ45" s="126"/>
      <c r="AR45" s="126"/>
      <c r="AS45" s="125"/>
      <c r="AT45" s="127"/>
    </row>
    <row r="46" customFormat="false" ht="12.75" hidden="false" customHeight="false" outlineLevel="0" collapsed="false">
      <c r="A46" s="23"/>
      <c r="B46" s="34"/>
      <c r="C46" s="34" t="n">
        <v>37</v>
      </c>
      <c r="D46" s="128" t="n">
        <v>456.932</v>
      </c>
      <c r="E46" s="129" t="n">
        <v>32.335</v>
      </c>
      <c r="F46" s="129" t="n">
        <v>38.8354</v>
      </c>
      <c r="G46" s="129" t="n">
        <v>39.7216</v>
      </c>
      <c r="H46" s="129" t="n">
        <v>6037.46</v>
      </c>
      <c r="I46" s="129" t="n">
        <v>12.75</v>
      </c>
      <c r="J46" s="131" t="n">
        <f aca="false">H46/3600</f>
        <v>1.67707222222222</v>
      </c>
      <c r="K46" s="129" t="n">
        <v>19.1049</v>
      </c>
      <c r="L46" s="129" t="n">
        <v>16.1893</v>
      </c>
      <c r="M46" s="129" t="n">
        <v>4.1859</v>
      </c>
      <c r="N46" s="132" t="n">
        <v>1971335</v>
      </c>
      <c r="O46" s="133" t="n">
        <v>2532256</v>
      </c>
      <c r="P46" s="132" t="n">
        <v>1934124</v>
      </c>
      <c r="Q46" s="134" t="n">
        <v>2443640</v>
      </c>
      <c r="S46" s="128" t="n">
        <v>457.2304</v>
      </c>
      <c r="T46" s="129" t="n">
        <v>32.3339</v>
      </c>
      <c r="U46" s="129" t="n">
        <v>38.8576</v>
      </c>
      <c r="V46" s="129" t="n">
        <v>39.7166</v>
      </c>
      <c r="W46" s="129" t="n">
        <v>6055.6</v>
      </c>
      <c r="X46" s="129" t="n">
        <v>12.18</v>
      </c>
      <c r="Y46" s="131" t="n">
        <f aca="false">W46/3600</f>
        <v>1.68211111111111</v>
      </c>
      <c r="Z46" s="129" t="n">
        <v>19.1743</v>
      </c>
      <c r="AA46" s="129" t="n">
        <v>16.2498</v>
      </c>
      <c r="AB46" s="129" t="n">
        <v>4.1985</v>
      </c>
      <c r="AC46" s="132" t="n">
        <v>1972358</v>
      </c>
      <c r="AD46" s="133" t="n">
        <v>2474688</v>
      </c>
      <c r="AE46" s="132" t="n">
        <v>1935101</v>
      </c>
      <c r="AF46" s="134" t="n">
        <v>2383192</v>
      </c>
      <c r="AG46" s="115"/>
      <c r="AH46" s="137"/>
      <c r="AI46" s="30"/>
      <c r="AJ46" s="30"/>
      <c r="AK46" s="137"/>
      <c r="AL46" s="30"/>
      <c r="AM46" s="30"/>
      <c r="AN46" s="139"/>
      <c r="AO46" s="140"/>
      <c r="AP46" s="141"/>
      <c r="AQ46" s="126"/>
      <c r="AR46" s="126"/>
      <c r="AS46" s="125"/>
      <c r="AT46" s="127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5" t="n">
        <v>6870.8696</v>
      </c>
      <c r="E47" s="106" t="n">
        <v>38.5267</v>
      </c>
      <c r="F47" s="106" t="n">
        <v>41.6946</v>
      </c>
      <c r="G47" s="106" t="n">
        <v>42.7551</v>
      </c>
      <c r="H47" s="106" t="n">
        <v>7550.11</v>
      </c>
      <c r="I47" s="106" t="n">
        <v>18.74</v>
      </c>
      <c r="J47" s="108" t="n">
        <f aca="false">H47/3600</f>
        <v>2.09725277777778</v>
      </c>
      <c r="K47" s="109" t="n">
        <v>24.255</v>
      </c>
      <c r="L47" s="109" t="n">
        <v>20.5224</v>
      </c>
      <c r="M47" s="109" t="n">
        <v>6.1622</v>
      </c>
      <c r="N47" s="110" t="n">
        <v>3332525</v>
      </c>
      <c r="O47" s="111" t="n">
        <v>4881168</v>
      </c>
      <c r="P47" s="110" t="n">
        <v>3144948</v>
      </c>
      <c r="Q47" s="112" t="n">
        <v>4410136</v>
      </c>
      <c r="S47" s="105" t="n">
        <v>6862.0064</v>
      </c>
      <c r="T47" s="106" t="n">
        <v>38.5272</v>
      </c>
      <c r="U47" s="106" t="n">
        <v>41.7218</v>
      </c>
      <c r="V47" s="106" t="n">
        <v>42.7867</v>
      </c>
      <c r="W47" s="106" t="n">
        <v>7591.01</v>
      </c>
      <c r="X47" s="106" t="n">
        <v>18.38</v>
      </c>
      <c r="Y47" s="108" t="n">
        <f aca="false">W47/3600</f>
        <v>2.10861388888889</v>
      </c>
      <c r="Z47" s="109" t="n">
        <v>24.1654</v>
      </c>
      <c r="AA47" s="109" t="n">
        <v>20.4446</v>
      </c>
      <c r="AB47" s="109" t="n">
        <v>6.1472</v>
      </c>
      <c r="AC47" s="110" t="n">
        <v>3329711</v>
      </c>
      <c r="AD47" s="111" t="n">
        <v>4809456</v>
      </c>
      <c r="AE47" s="110" t="n">
        <v>3142004</v>
      </c>
      <c r="AF47" s="112" t="n">
        <v>4351584</v>
      </c>
      <c r="AG47" s="115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6" t="n">
        <f aca="false">AVERAGE((Z47-K47)/K47,(Z48-K48)/K48,(Z49-K49)/K49,(Z50-K50)/K50)</f>
        <v>-0.00287592768921646</v>
      </c>
      <c r="AO47" s="117" t="n">
        <f aca="false">AVERAGE((AA47-L47)/L47,(AA48-L48)/L48,(AA49-L49)/L49,(AA50-L50)/L50)</f>
        <v>-0.00294945482346233</v>
      </c>
      <c r="AP47" s="118" t="n">
        <f aca="false">AVERAGE((AB47-M47)/M47,(AB48-M48)/M48,(AB49-M49)/M49,(AB50-M50)/M50)</f>
        <v>-0.00170390168234109</v>
      </c>
      <c r="AQ47" s="117" t="n">
        <f aca="false">AVERAGE((AC47-N47)/N47,(AC48-N48)/N48,(AC49-N49)/N49,(AC50-N50)/N50)</f>
        <v>-0.000286622956401018</v>
      </c>
      <c r="AR47" s="117" t="n">
        <f aca="false">MAX((AD47-O47)/O47,(AD48-O48)/O48,(AD49-O49)/O49,(AD50-O50)/O50)</f>
        <v>0.0355146791151845</v>
      </c>
      <c r="AS47" s="116" t="n">
        <f aca="false">AVERAGE((AE47-P47)/P47,(AE48-P48)/P48,(AE49-P49)/P49,(AE50-P50)/P50)</f>
        <v>-0.000356209581823518</v>
      </c>
      <c r="AT47" s="118" t="n">
        <f aca="false">MAX((AF47-Q47)/Q47,(AF48-Q48)/Q48,(AF49-Q49)/Q49,(AF50-Q50)/Q50)</f>
        <v>0.0309705561613959</v>
      </c>
    </row>
    <row r="48" customFormat="false" ht="12" hidden="false" customHeight="false" outlineLevel="0" collapsed="false">
      <c r="A48" s="23"/>
      <c r="B48" s="23"/>
      <c r="C48" s="23" t="n">
        <v>27</v>
      </c>
      <c r="D48" s="119" t="n">
        <v>3127.1488</v>
      </c>
      <c r="E48" s="109" t="n">
        <v>34.98</v>
      </c>
      <c r="F48" s="109" t="n">
        <v>39.0738</v>
      </c>
      <c r="G48" s="109" t="n">
        <v>40.0057</v>
      </c>
      <c r="H48" s="109" t="n">
        <v>6424.01</v>
      </c>
      <c r="I48" s="109" t="n">
        <v>15.15</v>
      </c>
      <c r="J48" s="121" t="n">
        <f aca="false">H48/3600</f>
        <v>1.78444722222222</v>
      </c>
      <c r="K48" s="109" t="n">
        <v>24.0521</v>
      </c>
      <c r="L48" s="109" t="n">
        <v>20.3653</v>
      </c>
      <c r="M48" s="109" t="n">
        <v>5.618</v>
      </c>
      <c r="N48" s="110" t="n">
        <v>2838869</v>
      </c>
      <c r="O48" s="111" t="n">
        <v>4134304</v>
      </c>
      <c r="P48" s="110" t="n">
        <v>2704741</v>
      </c>
      <c r="Q48" s="112" t="n">
        <v>3773552</v>
      </c>
      <c r="S48" s="119" t="n">
        <v>3127.2856</v>
      </c>
      <c r="T48" s="109" t="n">
        <v>34.9797</v>
      </c>
      <c r="U48" s="109" t="n">
        <v>39.0978</v>
      </c>
      <c r="V48" s="109" t="n">
        <v>40.0231</v>
      </c>
      <c r="W48" s="109" t="n">
        <v>6442.81</v>
      </c>
      <c r="X48" s="109" t="n">
        <v>16.07</v>
      </c>
      <c r="Y48" s="121" t="n">
        <f aca="false">W48/3600</f>
        <v>1.78966944444444</v>
      </c>
      <c r="Z48" s="109" t="n">
        <v>23.9646</v>
      </c>
      <c r="AA48" s="109" t="n">
        <v>20.2901</v>
      </c>
      <c r="AB48" s="109" t="n">
        <v>5.6121</v>
      </c>
      <c r="AC48" s="110" t="n">
        <v>2838959</v>
      </c>
      <c r="AD48" s="111" t="n">
        <v>4176144</v>
      </c>
      <c r="AE48" s="110" t="n">
        <v>2704799</v>
      </c>
      <c r="AF48" s="112" t="n">
        <v>3813928</v>
      </c>
      <c r="AG48" s="115"/>
      <c r="AH48" s="42"/>
      <c r="AI48" s="19"/>
      <c r="AJ48" s="19"/>
      <c r="AK48" s="42"/>
      <c r="AL48" s="19"/>
      <c r="AM48" s="19"/>
      <c r="AN48" s="125"/>
      <c r="AO48" s="126"/>
      <c r="AP48" s="127"/>
      <c r="AQ48" s="126"/>
      <c r="AR48" s="126"/>
      <c r="AS48" s="125"/>
      <c r="AT48" s="127"/>
    </row>
    <row r="49" customFormat="false" ht="12" hidden="false" customHeight="false" outlineLevel="0" collapsed="false">
      <c r="A49" s="23"/>
      <c r="B49" s="23"/>
      <c r="C49" s="23" t="n">
        <v>32</v>
      </c>
      <c r="D49" s="119" t="n">
        <v>1478.4616</v>
      </c>
      <c r="E49" s="109" t="n">
        <v>31.7642</v>
      </c>
      <c r="F49" s="109" t="n">
        <v>37.1874</v>
      </c>
      <c r="G49" s="109" t="n">
        <v>38.0172</v>
      </c>
      <c r="H49" s="109" t="n">
        <v>5759.93</v>
      </c>
      <c r="I49" s="109" t="n">
        <v>13.75</v>
      </c>
      <c r="J49" s="121" t="n">
        <f aca="false">H49/3600</f>
        <v>1.59998055555556</v>
      </c>
      <c r="K49" s="109" t="n">
        <v>24.734</v>
      </c>
      <c r="L49" s="109" t="n">
        <v>20.971</v>
      </c>
      <c r="M49" s="109" t="n">
        <v>5.282</v>
      </c>
      <c r="N49" s="110" t="n">
        <v>2470836</v>
      </c>
      <c r="O49" s="111" t="n">
        <v>3528528</v>
      </c>
      <c r="P49" s="110" t="n">
        <v>2377238</v>
      </c>
      <c r="Q49" s="112" t="n">
        <v>3249368</v>
      </c>
      <c r="S49" s="119" t="n">
        <v>1478.3144</v>
      </c>
      <c r="T49" s="109" t="n">
        <v>31.765</v>
      </c>
      <c r="U49" s="109" t="n">
        <v>37.1957</v>
      </c>
      <c r="V49" s="109" t="n">
        <v>38.024</v>
      </c>
      <c r="W49" s="109" t="n">
        <v>5749.1</v>
      </c>
      <c r="X49" s="109" t="n">
        <v>14.34</v>
      </c>
      <c r="Y49" s="121" t="n">
        <f aca="false">W49/3600</f>
        <v>1.59697222222222</v>
      </c>
      <c r="Z49" s="109" t="n">
        <v>24.6347</v>
      </c>
      <c r="AA49" s="109" t="n">
        <v>20.8855</v>
      </c>
      <c r="AB49" s="109" t="n">
        <v>5.2702</v>
      </c>
      <c r="AC49" s="110" t="n">
        <v>2467925</v>
      </c>
      <c r="AD49" s="111" t="n">
        <v>3510640</v>
      </c>
      <c r="AE49" s="110" t="n">
        <v>2374433</v>
      </c>
      <c r="AF49" s="112" t="n">
        <v>3223920</v>
      </c>
      <c r="AG49" s="115"/>
      <c r="AH49" s="42"/>
      <c r="AI49" s="19"/>
      <c r="AJ49" s="19"/>
      <c r="AK49" s="42"/>
      <c r="AL49" s="19"/>
      <c r="AM49" s="19"/>
      <c r="AN49" s="125"/>
      <c r="AO49" s="126"/>
      <c r="AP49" s="127"/>
      <c r="AQ49" s="126"/>
      <c r="AR49" s="126"/>
      <c r="AS49" s="125"/>
      <c r="AT49" s="127"/>
    </row>
    <row r="50" customFormat="false" ht="12.75" hidden="false" customHeight="false" outlineLevel="0" collapsed="false">
      <c r="A50" s="23"/>
      <c r="B50" s="34"/>
      <c r="C50" s="34" t="n">
        <v>37</v>
      </c>
      <c r="D50" s="128" t="n">
        <v>699.256</v>
      </c>
      <c r="E50" s="129" t="n">
        <v>28.7806</v>
      </c>
      <c r="F50" s="129" t="n">
        <v>35.8901</v>
      </c>
      <c r="G50" s="129" t="n">
        <v>36.6258</v>
      </c>
      <c r="H50" s="129" t="n">
        <v>5265.09</v>
      </c>
      <c r="I50" s="129" t="n">
        <v>11.75</v>
      </c>
      <c r="J50" s="131" t="n">
        <f aca="false">H50/3600</f>
        <v>1.462525</v>
      </c>
      <c r="K50" s="129" t="n">
        <v>24.8448</v>
      </c>
      <c r="L50" s="129" t="n">
        <v>21.077</v>
      </c>
      <c r="M50" s="129" t="n">
        <v>5.0127</v>
      </c>
      <c r="N50" s="132" t="n">
        <v>2193393</v>
      </c>
      <c r="O50" s="133" t="n">
        <v>2988736</v>
      </c>
      <c r="P50" s="132" t="n">
        <v>2129111</v>
      </c>
      <c r="Q50" s="134" t="n">
        <v>2787680</v>
      </c>
      <c r="S50" s="128" t="n">
        <v>699.7112</v>
      </c>
      <c r="T50" s="129" t="n">
        <v>28.7824</v>
      </c>
      <c r="U50" s="129" t="n">
        <v>35.8964</v>
      </c>
      <c r="V50" s="129" t="n">
        <v>36.6338</v>
      </c>
      <c r="W50" s="129" t="n">
        <v>5257.52</v>
      </c>
      <c r="X50" s="129" t="n">
        <v>11.97</v>
      </c>
      <c r="Y50" s="131" t="n">
        <f aca="false">W50/3600</f>
        <v>1.46042222222222</v>
      </c>
      <c r="Z50" s="129" t="n">
        <v>24.8409</v>
      </c>
      <c r="AA50" s="129" t="n">
        <v>21.072</v>
      </c>
      <c r="AB50" s="129" t="n">
        <v>5.0072</v>
      </c>
      <c r="AC50" s="132" t="n">
        <v>2195245</v>
      </c>
      <c r="AD50" s="133" t="n">
        <v>3094880</v>
      </c>
      <c r="AE50" s="132" t="n">
        <v>2130537</v>
      </c>
      <c r="AF50" s="134" t="n">
        <v>2874016</v>
      </c>
      <c r="AG50" s="115"/>
      <c r="AH50" s="137"/>
      <c r="AI50" s="30"/>
      <c r="AJ50" s="30"/>
      <c r="AK50" s="137"/>
      <c r="AL50" s="30"/>
      <c r="AM50" s="30"/>
      <c r="AN50" s="139"/>
      <c r="AO50" s="140"/>
      <c r="AP50" s="141"/>
      <c r="AQ50" s="140"/>
      <c r="AR50" s="140"/>
      <c r="AS50" s="139"/>
      <c r="AT50" s="141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5" t="n">
        <v>4849.3848</v>
      </c>
      <c r="E51" s="106" t="n">
        <v>39.2348</v>
      </c>
      <c r="F51" s="106" t="n">
        <v>41.6705</v>
      </c>
      <c r="G51" s="106" t="n">
        <v>43.1281</v>
      </c>
      <c r="H51" s="106" t="n">
        <v>5419.04</v>
      </c>
      <c r="I51" s="106" t="n">
        <v>13.12</v>
      </c>
      <c r="J51" s="108" t="n">
        <f aca="false">H51/3600</f>
        <v>1.50528888888889</v>
      </c>
      <c r="K51" s="109" t="n">
        <v>29.5917</v>
      </c>
      <c r="L51" s="109" t="n">
        <v>25.0513</v>
      </c>
      <c r="M51" s="109" t="n">
        <v>6.8319</v>
      </c>
      <c r="N51" s="110" t="n">
        <v>2964556</v>
      </c>
      <c r="O51" s="111" t="n">
        <v>4536256</v>
      </c>
      <c r="P51" s="110" t="n">
        <v>2763462</v>
      </c>
      <c r="Q51" s="112" t="n">
        <v>4135616</v>
      </c>
      <c r="S51" s="105" t="n">
        <v>4845.6344</v>
      </c>
      <c r="T51" s="106" t="n">
        <v>39.2333</v>
      </c>
      <c r="U51" s="106" t="n">
        <v>41.6786</v>
      </c>
      <c r="V51" s="106" t="n">
        <v>43.142</v>
      </c>
      <c r="W51" s="106" t="n">
        <v>5395</v>
      </c>
      <c r="X51" s="106" t="n">
        <v>12.48</v>
      </c>
      <c r="Y51" s="108" t="n">
        <f aca="false">W51/3600</f>
        <v>1.49861111111111</v>
      </c>
      <c r="Z51" s="109" t="n">
        <v>29.6332</v>
      </c>
      <c r="AA51" s="109" t="n">
        <v>25.0876</v>
      </c>
      <c r="AB51" s="109" t="n">
        <v>6.839</v>
      </c>
      <c r="AC51" s="110" t="n">
        <v>2969265</v>
      </c>
      <c r="AD51" s="111" t="n">
        <v>4477536</v>
      </c>
      <c r="AE51" s="110" t="n">
        <v>2768283</v>
      </c>
      <c r="AF51" s="112" t="n">
        <v>4089176</v>
      </c>
      <c r="AG51" s="115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6" t="n">
        <f aca="false">AVERAGE((Z51-K51)/K51,(Z52-K52)/K52,(Z53-K53)/K53,(Z54-K54)/K54)</f>
        <v>-0.00345112043125647</v>
      </c>
      <c r="AO51" s="117" t="n">
        <f aca="false">AVERAGE((AA51-L51)/L51,(AA52-L52)/L52,(AA53-L53)/L53,(AA54-L54)/L54)</f>
        <v>-0.00353058899078502</v>
      </c>
      <c r="AP51" s="118" t="n">
        <f aca="false">AVERAGE((AB51-M51)/M51,(AB52-M52)/M52,(AB53-M53)/M53,(AB54-M54)/M54)</f>
        <v>-0.00268405871720986</v>
      </c>
      <c r="AQ51" s="126" t="n">
        <f aca="false">AVERAGE((AC51-N51)/N51,(AC52-N52)/N52,(AC53-N53)/N53,(AC54-N54)/N54)</f>
        <v>-2.81603390752181E-005</v>
      </c>
      <c r="AR51" s="126" t="n">
        <f aca="false">MAX((AD51-O51)/O51,(AD52-O52)/O52,(AD53-O53)/O53,(AD54-O54)/O54)</f>
        <v>0.00930205270945915</v>
      </c>
      <c r="AS51" s="125" t="n">
        <f aca="false">AVERAGE((AE51-P51)/P51,(AE52-P52)/P52,(AE53-P53)/P53,(AE54-P54)/P54)</f>
        <v>-3.03301238403878E-005</v>
      </c>
      <c r="AT51" s="127" t="n">
        <f aca="false">MAX((AF51-Q51)/Q51,(AF52-Q52)/Q52,(AF53-Q53)/Q53,(AF54-Q54)/Q54)</f>
        <v>0.0100728522523686</v>
      </c>
    </row>
    <row r="52" customFormat="false" ht="12" hidden="false" customHeight="false" outlineLevel="0" collapsed="false">
      <c r="A52" s="23"/>
      <c r="B52" s="23"/>
      <c r="C52" s="23" t="n">
        <v>27</v>
      </c>
      <c r="D52" s="119" t="n">
        <v>2051.884</v>
      </c>
      <c r="E52" s="109" t="n">
        <v>35.9837</v>
      </c>
      <c r="F52" s="109" t="n">
        <v>39.3783</v>
      </c>
      <c r="G52" s="109" t="n">
        <v>40.968</v>
      </c>
      <c r="H52" s="109" t="n">
        <v>4595.44</v>
      </c>
      <c r="I52" s="109" t="n">
        <v>10.26</v>
      </c>
      <c r="J52" s="121" t="n">
        <f aca="false">H52/3600</f>
        <v>1.27651111111111</v>
      </c>
      <c r="K52" s="109" t="n">
        <v>27.4078</v>
      </c>
      <c r="L52" s="109" t="n">
        <v>23.2055</v>
      </c>
      <c r="M52" s="109" t="n">
        <v>5.9631</v>
      </c>
      <c r="N52" s="110" t="n">
        <v>2528882</v>
      </c>
      <c r="O52" s="111" t="n">
        <v>3543232</v>
      </c>
      <c r="P52" s="110" t="n">
        <v>2382662</v>
      </c>
      <c r="Q52" s="112" t="n">
        <v>3307336</v>
      </c>
      <c r="S52" s="119" t="n">
        <v>2051.3232</v>
      </c>
      <c r="T52" s="109" t="n">
        <v>35.9825</v>
      </c>
      <c r="U52" s="109" t="n">
        <v>39.3873</v>
      </c>
      <c r="V52" s="109" t="n">
        <v>40.9685</v>
      </c>
      <c r="W52" s="109" t="n">
        <v>4595.85</v>
      </c>
      <c r="X52" s="109" t="n">
        <v>10.67</v>
      </c>
      <c r="Y52" s="121" t="n">
        <f aca="false">W52/3600</f>
        <v>1.276625</v>
      </c>
      <c r="Z52" s="109" t="n">
        <v>27.448</v>
      </c>
      <c r="AA52" s="109" t="n">
        <v>23.2381</v>
      </c>
      <c r="AB52" s="109" t="n">
        <v>5.9687</v>
      </c>
      <c r="AC52" s="110" t="n">
        <v>2531666</v>
      </c>
      <c r="AD52" s="111" t="n">
        <v>3551200</v>
      </c>
      <c r="AE52" s="110" t="n">
        <v>2385402</v>
      </c>
      <c r="AF52" s="112" t="n">
        <v>3317128</v>
      </c>
      <c r="AG52" s="115"/>
      <c r="AH52" s="42"/>
      <c r="AI52" s="19"/>
      <c r="AJ52" s="19"/>
      <c r="AK52" s="42"/>
      <c r="AL52" s="19"/>
      <c r="AM52" s="19"/>
      <c r="AN52" s="125"/>
      <c r="AO52" s="126"/>
      <c r="AP52" s="127"/>
      <c r="AQ52" s="126"/>
      <c r="AR52" s="126"/>
      <c r="AS52" s="125"/>
      <c r="AT52" s="127"/>
    </row>
    <row r="53" customFormat="false" ht="12" hidden="false" customHeight="false" outlineLevel="0" collapsed="false">
      <c r="A53" s="23"/>
      <c r="B53" s="23"/>
      <c r="C53" s="23" t="n">
        <v>32</v>
      </c>
      <c r="D53" s="119" t="n">
        <v>961.3008</v>
      </c>
      <c r="E53" s="109" t="n">
        <v>33.1025</v>
      </c>
      <c r="F53" s="109" t="n">
        <v>37.5181</v>
      </c>
      <c r="G53" s="109" t="n">
        <v>39.2264</v>
      </c>
      <c r="H53" s="109" t="n">
        <v>4051.83</v>
      </c>
      <c r="I53" s="109" t="n">
        <v>8.55</v>
      </c>
      <c r="J53" s="121" t="n">
        <f aca="false">H53/3600</f>
        <v>1.12550833333333</v>
      </c>
      <c r="K53" s="109" t="n">
        <v>26.0501</v>
      </c>
      <c r="L53" s="109" t="n">
        <v>22.0613</v>
      </c>
      <c r="M53" s="109" t="n">
        <v>5.3413</v>
      </c>
      <c r="N53" s="110" t="n">
        <v>2171907</v>
      </c>
      <c r="O53" s="111" t="n">
        <v>2775488</v>
      </c>
      <c r="P53" s="110" t="n">
        <v>2068812</v>
      </c>
      <c r="Q53" s="112" t="n">
        <v>2649584</v>
      </c>
      <c r="S53" s="119" t="n">
        <v>961.6456</v>
      </c>
      <c r="T53" s="109" t="n">
        <v>33.1046</v>
      </c>
      <c r="U53" s="109" t="n">
        <v>37.5401</v>
      </c>
      <c r="V53" s="109" t="n">
        <v>39.2381</v>
      </c>
      <c r="W53" s="109" t="n">
        <v>4035.68</v>
      </c>
      <c r="X53" s="109" t="n">
        <v>8.62</v>
      </c>
      <c r="Y53" s="121" t="n">
        <f aca="false">W53/3600</f>
        <v>1.12102222222222</v>
      </c>
      <c r="Z53" s="109" t="n">
        <v>25.9573</v>
      </c>
      <c r="AA53" s="109" t="n">
        <v>21.979</v>
      </c>
      <c r="AB53" s="109" t="n">
        <v>5.3235</v>
      </c>
      <c r="AC53" s="110" t="n">
        <v>2171410</v>
      </c>
      <c r="AD53" s="111" t="n">
        <v>2686464</v>
      </c>
      <c r="AE53" s="110" t="n">
        <v>2067834</v>
      </c>
      <c r="AF53" s="112" t="n">
        <v>2558560</v>
      </c>
      <c r="AG53" s="115"/>
      <c r="AH53" s="42"/>
      <c r="AI53" s="19"/>
      <c r="AJ53" s="19"/>
      <c r="AK53" s="42"/>
      <c r="AL53" s="19"/>
      <c r="AM53" s="19"/>
      <c r="AN53" s="125"/>
      <c r="AO53" s="126"/>
      <c r="AP53" s="127"/>
      <c r="AQ53" s="126"/>
      <c r="AR53" s="126"/>
      <c r="AS53" s="125"/>
      <c r="AT53" s="127"/>
    </row>
    <row r="54" customFormat="false" ht="12.75" hidden="false" customHeight="false" outlineLevel="0" collapsed="false">
      <c r="A54" s="34"/>
      <c r="B54" s="34"/>
      <c r="C54" s="34" t="n">
        <v>37</v>
      </c>
      <c r="D54" s="128" t="n">
        <v>469.1336</v>
      </c>
      <c r="E54" s="129" t="n">
        <v>30.4382</v>
      </c>
      <c r="F54" s="129" t="n">
        <v>36.1968</v>
      </c>
      <c r="G54" s="129" t="n">
        <v>37.9302</v>
      </c>
      <c r="H54" s="129" t="n">
        <v>3635.45</v>
      </c>
      <c r="I54" s="129" t="n">
        <v>7.45</v>
      </c>
      <c r="J54" s="131" t="n">
        <f aca="false">H54/3600</f>
        <v>1.00984722222222</v>
      </c>
      <c r="K54" s="129" t="n">
        <v>25.5124</v>
      </c>
      <c r="L54" s="129" t="n">
        <v>21.607</v>
      </c>
      <c r="M54" s="129" t="n">
        <v>4.9989</v>
      </c>
      <c r="N54" s="132" t="n">
        <v>1952878</v>
      </c>
      <c r="O54" s="133" t="n">
        <v>2454512</v>
      </c>
      <c r="P54" s="132" t="n">
        <v>1876049</v>
      </c>
      <c r="Q54" s="134" t="n">
        <v>2353256</v>
      </c>
      <c r="S54" s="128" t="n">
        <v>469.6216</v>
      </c>
      <c r="T54" s="129" t="n">
        <v>30.4416</v>
      </c>
      <c r="U54" s="129" t="n">
        <v>36.1924</v>
      </c>
      <c r="V54" s="129" t="n">
        <v>37.9411</v>
      </c>
      <c r="W54" s="129" t="n">
        <v>3646.84</v>
      </c>
      <c r="X54" s="129" t="n">
        <v>7.49</v>
      </c>
      <c r="Y54" s="131" t="n">
        <f aca="false">W54/3600</f>
        <v>1.01301111111111</v>
      </c>
      <c r="Z54" s="129" t="n">
        <v>25.1779</v>
      </c>
      <c r="AA54" s="129" t="n">
        <v>21.3208</v>
      </c>
      <c r="AB54" s="129" t="n">
        <v>4.952</v>
      </c>
      <c r="AC54" s="132" t="n">
        <v>1947853</v>
      </c>
      <c r="AD54" s="133" t="n">
        <v>2477344</v>
      </c>
      <c r="AE54" s="132" t="n">
        <v>1871278</v>
      </c>
      <c r="AF54" s="134" t="n">
        <v>2376960</v>
      </c>
      <c r="AG54" s="115"/>
      <c r="AH54" s="137"/>
      <c r="AI54" s="30"/>
      <c r="AJ54" s="30"/>
      <c r="AK54" s="137"/>
      <c r="AL54" s="30"/>
      <c r="AM54" s="30"/>
      <c r="AN54" s="139"/>
      <c r="AO54" s="140"/>
      <c r="AP54" s="141"/>
      <c r="AQ54" s="126"/>
      <c r="AR54" s="126"/>
      <c r="AS54" s="125"/>
      <c r="AT54" s="127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5" t="n">
        <v>1521.824</v>
      </c>
      <c r="E55" s="106" t="n">
        <v>40.9135</v>
      </c>
      <c r="F55" s="106" t="n">
        <v>44.318</v>
      </c>
      <c r="G55" s="106" t="n">
        <v>43.4441</v>
      </c>
      <c r="H55" s="106" t="n">
        <v>1866.6</v>
      </c>
      <c r="I55" s="106" t="n">
        <v>4.05</v>
      </c>
      <c r="J55" s="108" t="n">
        <f aca="false">H55/3600</f>
        <v>0.5185</v>
      </c>
      <c r="K55" s="109" t="n">
        <v>20.5789</v>
      </c>
      <c r="L55" s="109" t="n">
        <v>17.4406</v>
      </c>
      <c r="M55" s="109" t="n">
        <v>5.4761</v>
      </c>
      <c r="N55" s="110" t="n">
        <v>684559</v>
      </c>
      <c r="O55" s="111" t="n">
        <v>1114544</v>
      </c>
      <c r="P55" s="110" t="n">
        <v>650942</v>
      </c>
      <c r="Q55" s="112" t="n">
        <v>1037904</v>
      </c>
      <c r="S55" s="105" t="n">
        <v>1521.584</v>
      </c>
      <c r="T55" s="106" t="n">
        <v>40.9156</v>
      </c>
      <c r="U55" s="106" t="n">
        <v>44.3297</v>
      </c>
      <c r="V55" s="106" t="n">
        <v>43.4825</v>
      </c>
      <c r="W55" s="106" t="n">
        <v>1855.89</v>
      </c>
      <c r="X55" s="106" t="n">
        <v>4.07</v>
      </c>
      <c r="Y55" s="108" t="n">
        <f aca="false">W55/3600</f>
        <v>0.515525</v>
      </c>
      <c r="Z55" s="109" t="n">
        <v>20.39</v>
      </c>
      <c r="AA55" s="109" t="n">
        <v>17.2789</v>
      </c>
      <c r="AB55" s="109" t="n">
        <v>5.4533</v>
      </c>
      <c r="AC55" s="110" t="n">
        <v>682779</v>
      </c>
      <c r="AD55" s="111" t="n">
        <v>1080016</v>
      </c>
      <c r="AE55" s="110" t="n">
        <v>649241</v>
      </c>
      <c r="AF55" s="112" t="n">
        <v>1006400</v>
      </c>
      <c r="AG55" s="115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6" t="n">
        <f aca="false">AVERAGE((Z55-K55)/K55,(Z56-K56)/K56,(Z57-K57)/K57,(Z58-K58)/K58)</f>
        <v>-0.00228311881641252</v>
      </c>
      <c r="AO55" s="117" t="n">
        <f aca="false">AVERAGE((AA55-L55)/L55,(AA56-L56)/L56,(AA57-L57)/L57,(AA58-L58)/L58)</f>
        <v>-0.0023058999102969</v>
      </c>
      <c r="AP55" s="118" t="n">
        <f aca="false">AVERAGE((AB55-M55)/M55,(AB56-M56)/M56,(AB57-M57)/M57,(AB58-M58)/M58)</f>
        <v>0.000139873522526689</v>
      </c>
      <c r="AQ55" s="117" t="n">
        <f aca="false">AVERAGE((AC55-N55)/N55,(AC56-N56)/N56,(AC57-N57)/N57,(AC58-N58)/N58)</f>
        <v>-0.00111754416918988</v>
      </c>
      <c r="AR55" s="117" t="n">
        <f aca="false">MAX((AD55-O55)/O55,(AD56-O56)/O56,(AD57-O57)/O57,(AD58-O58)/O58)</f>
        <v>0.0332063492063492</v>
      </c>
      <c r="AS55" s="116" t="n">
        <f aca="false">AVERAGE((AE55-P55)/P55,(AE56-P56)/P56,(AE57-P57)/P57,(AE58-P58)/P58)</f>
        <v>-0.00112211539547792</v>
      </c>
      <c r="AT55" s="118" t="n">
        <f aca="false">MAX((AF55-Q55)/Q55,(AF56-Q56)/Q56,(AF57-Q57)/Q57,(AF58-Q58)/Q58)</f>
        <v>0.0243558532259664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19" t="n">
        <v>762.1104</v>
      </c>
      <c r="E56" s="109" t="n">
        <v>37.079</v>
      </c>
      <c r="F56" s="109" t="n">
        <v>41.6167</v>
      </c>
      <c r="G56" s="109" t="n">
        <v>40.3892</v>
      </c>
      <c r="H56" s="109" t="n">
        <v>1648.75</v>
      </c>
      <c r="I56" s="109" t="n">
        <v>3.43</v>
      </c>
      <c r="J56" s="121" t="n">
        <f aca="false">H56/3600</f>
        <v>0.457986111111111</v>
      </c>
      <c r="K56" s="109" t="n">
        <v>20.2143</v>
      </c>
      <c r="L56" s="109" t="n">
        <v>17.1328</v>
      </c>
      <c r="M56" s="109" t="n">
        <v>5.1375</v>
      </c>
      <c r="N56" s="110" t="n">
        <v>626804</v>
      </c>
      <c r="O56" s="111" t="n">
        <v>980320</v>
      </c>
      <c r="P56" s="110" t="n">
        <v>599375</v>
      </c>
      <c r="Q56" s="112" t="n">
        <v>922456</v>
      </c>
      <c r="S56" s="119" t="n">
        <v>762.4264</v>
      </c>
      <c r="T56" s="109" t="n">
        <v>37.0759</v>
      </c>
      <c r="U56" s="109" t="n">
        <v>41.6313</v>
      </c>
      <c r="V56" s="109" t="n">
        <v>40.3975</v>
      </c>
      <c r="W56" s="109" t="n">
        <v>1652.94</v>
      </c>
      <c r="X56" s="109" t="n">
        <v>3.4</v>
      </c>
      <c r="Y56" s="121" t="n">
        <f aca="false">W56/3600</f>
        <v>0.45915</v>
      </c>
      <c r="Z56" s="109" t="n">
        <v>20.3437</v>
      </c>
      <c r="AA56" s="109" t="n">
        <v>17.241</v>
      </c>
      <c r="AB56" s="109" t="n">
        <v>5.1648</v>
      </c>
      <c r="AC56" s="110" t="n">
        <v>629830</v>
      </c>
      <c r="AD56" s="111" t="n">
        <v>978336</v>
      </c>
      <c r="AE56" s="110" t="n">
        <v>602130</v>
      </c>
      <c r="AF56" s="112" t="n">
        <v>918472</v>
      </c>
      <c r="AG56" s="115"/>
      <c r="AH56" s="42"/>
      <c r="AI56" s="19"/>
      <c r="AJ56" s="19"/>
      <c r="AK56" s="42"/>
      <c r="AL56" s="19"/>
      <c r="AM56" s="19"/>
      <c r="AN56" s="125"/>
      <c r="AO56" s="126"/>
      <c r="AP56" s="127"/>
      <c r="AQ56" s="126"/>
      <c r="AR56" s="126"/>
      <c r="AS56" s="125"/>
      <c r="AT56" s="127"/>
    </row>
    <row r="57" customFormat="false" ht="12" hidden="false" customHeight="false" outlineLevel="0" collapsed="false">
      <c r="A57" s="23"/>
      <c r="B57" s="23"/>
      <c r="C57" s="23" t="n">
        <v>32</v>
      </c>
      <c r="D57" s="119" t="n">
        <v>377.8984</v>
      </c>
      <c r="E57" s="109" t="n">
        <v>33.6748</v>
      </c>
      <c r="F57" s="109" t="n">
        <v>39.5172</v>
      </c>
      <c r="G57" s="109" t="n">
        <v>38.0402</v>
      </c>
      <c r="H57" s="109" t="n">
        <v>1486.98</v>
      </c>
      <c r="I57" s="109" t="n">
        <v>2.82</v>
      </c>
      <c r="J57" s="121" t="n">
        <f aca="false">H57/3600</f>
        <v>0.41305</v>
      </c>
      <c r="K57" s="109" t="n">
        <v>20.2049</v>
      </c>
      <c r="L57" s="109" t="n">
        <v>17.1245</v>
      </c>
      <c r="M57" s="109" t="n">
        <v>4.8891</v>
      </c>
      <c r="N57" s="110" t="n">
        <v>575885</v>
      </c>
      <c r="O57" s="111" t="n">
        <v>862720</v>
      </c>
      <c r="P57" s="110" t="n">
        <v>554152</v>
      </c>
      <c r="Q57" s="112" t="n">
        <v>805736</v>
      </c>
      <c r="S57" s="119" t="n">
        <v>377.7056</v>
      </c>
      <c r="T57" s="109" t="n">
        <v>33.6697</v>
      </c>
      <c r="U57" s="109" t="n">
        <v>39.524</v>
      </c>
      <c r="V57" s="109" t="n">
        <v>38.0709</v>
      </c>
      <c r="W57" s="109" t="n">
        <v>1486.99</v>
      </c>
      <c r="X57" s="109" t="n">
        <v>2.84</v>
      </c>
      <c r="Y57" s="121" t="n">
        <f aca="false">W57/3600</f>
        <v>0.413052777777778</v>
      </c>
      <c r="Z57" s="109" t="n">
        <v>19.9206</v>
      </c>
      <c r="AA57" s="109" t="n">
        <v>16.8809</v>
      </c>
      <c r="AB57" s="109" t="n">
        <v>4.8602</v>
      </c>
      <c r="AC57" s="110" t="n">
        <v>573076</v>
      </c>
      <c r="AD57" s="111" t="n">
        <v>857936</v>
      </c>
      <c r="AE57" s="110" t="n">
        <v>551542</v>
      </c>
      <c r="AF57" s="112" t="n">
        <v>813520</v>
      </c>
      <c r="AG57" s="115"/>
      <c r="AH57" s="42"/>
      <c r="AI57" s="19"/>
      <c r="AJ57" s="19"/>
      <c r="AK57" s="42"/>
      <c r="AL57" s="19"/>
      <c r="AM57" s="19"/>
      <c r="AN57" s="125"/>
      <c r="AO57" s="126"/>
      <c r="AP57" s="127"/>
      <c r="AQ57" s="126"/>
      <c r="AR57" s="126"/>
      <c r="AS57" s="125"/>
      <c r="AT57" s="127"/>
    </row>
    <row r="58" customFormat="false" ht="12.75" hidden="false" customHeight="false" outlineLevel="0" collapsed="false">
      <c r="A58" s="23"/>
      <c r="B58" s="34"/>
      <c r="C58" s="34" t="n">
        <v>37</v>
      </c>
      <c r="D58" s="128" t="n">
        <v>196.4576</v>
      </c>
      <c r="E58" s="129" t="n">
        <v>30.8563</v>
      </c>
      <c r="F58" s="129" t="n">
        <v>38.0679</v>
      </c>
      <c r="G58" s="129" t="n">
        <v>36.4138</v>
      </c>
      <c r="H58" s="129" t="n">
        <v>1363.61</v>
      </c>
      <c r="I58" s="129" t="n">
        <v>2.57</v>
      </c>
      <c r="J58" s="131" t="n">
        <f aca="false">H58/3600</f>
        <v>0.378780555555556</v>
      </c>
      <c r="K58" s="129" t="n">
        <v>20.0356</v>
      </c>
      <c r="L58" s="129" t="n">
        <v>16.9772</v>
      </c>
      <c r="M58" s="129" t="n">
        <v>4.699</v>
      </c>
      <c r="N58" s="132" t="n">
        <v>534090</v>
      </c>
      <c r="O58" s="133" t="n">
        <v>756000</v>
      </c>
      <c r="P58" s="132" t="n">
        <v>517061</v>
      </c>
      <c r="Q58" s="134" t="n">
        <v>726232</v>
      </c>
      <c r="S58" s="128" t="n">
        <v>197.0232</v>
      </c>
      <c r="T58" s="129" t="n">
        <v>30.8499</v>
      </c>
      <c r="U58" s="129" t="n">
        <v>38.0751</v>
      </c>
      <c r="V58" s="129" t="n">
        <v>36.4206</v>
      </c>
      <c r="W58" s="129" t="n">
        <v>1356.57</v>
      </c>
      <c r="X58" s="129" t="n">
        <v>2.51</v>
      </c>
      <c r="Y58" s="131" t="n">
        <f aca="false">W58/3600</f>
        <v>0.376825</v>
      </c>
      <c r="Z58" s="129" t="n">
        <v>20.1902</v>
      </c>
      <c r="AA58" s="129" t="n">
        <v>17.1123</v>
      </c>
      <c r="AB58" s="129" t="n">
        <v>4.724</v>
      </c>
      <c r="AC58" s="132" t="n">
        <v>533118</v>
      </c>
      <c r="AD58" s="133" t="n">
        <v>781104</v>
      </c>
      <c r="AE58" s="132" t="n">
        <v>516150</v>
      </c>
      <c r="AF58" s="134" t="n">
        <v>743920</v>
      </c>
      <c r="AG58" s="115"/>
      <c r="AH58" s="137"/>
      <c r="AI58" s="30"/>
      <c r="AJ58" s="30"/>
      <c r="AK58" s="137"/>
      <c r="AL58" s="30"/>
      <c r="AM58" s="30"/>
      <c r="AN58" s="139"/>
      <c r="AO58" s="140"/>
      <c r="AP58" s="141"/>
      <c r="AQ58" s="140"/>
      <c r="AR58" s="140"/>
      <c r="AS58" s="139"/>
      <c r="AT58" s="141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5" t="n">
        <v>1616.4392</v>
      </c>
      <c r="E59" s="106" t="n">
        <v>38.3096</v>
      </c>
      <c r="F59" s="106" t="n">
        <v>43.3897</v>
      </c>
      <c r="G59" s="106" t="n">
        <v>44.531</v>
      </c>
      <c r="H59" s="106" t="n">
        <v>2067.87</v>
      </c>
      <c r="I59" s="106" t="n">
        <v>4.92</v>
      </c>
      <c r="J59" s="108" t="n">
        <f aca="false">H59/3600</f>
        <v>0.574408333333333</v>
      </c>
      <c r="K59" s="109" t="n">
        <v>27.9873</v>
      </c>
      <c r="L59" s="109" t="n">
        <v>23.6385</v>
      </c>
      <c r="M59" s="109" t="n">
        <v>6.8699</v>
      </c>
      <c r="N59" s="110" t="n">
        <v>958095</v>
      </c>
      <c r="O59" s="111" t="n">
        <v>1514576</v>
      </c>
      <c r="P59" s="110" t="n">
        <v>884288</v>
      </c>
      <c r="Q59" s="112" t="n">
        <v>1363792</v>
      </c>
      <c r="S59" s="105" t="n">
        <v>1617.0232</v>
      </c>
      <c r="T59" s="106" t="n">
        <v>38.3105</v>
      </c>
      <c r="U59" s="106" t="n">
        <v>43.4338</v>
      </c>
      <c r="V59" s="106" t="n">
        <v>44.5858</v>
      </c>
      <c r="W59" s="106" t="n">
        <v>2057.43</v>
      </c>
      <c r="X59" s="106" t="n">
        <v>4.95</v>
      </c>
      <c r="Y59" s="108" t="n">
        <f aca="false">W59/3600</f>
        <v>0.571508333333333</v>
      </c>
      <c r="Z59" s="109" t="n">
        <v>27.953</v>
      </c>
      <c r="AA59" s="109" t="n">
        <v>23.6087</v>
      </c>
      <c r="AB59" s="109" t="n">
        <v>6.8645</v>
      </c>
      <c r="AC59" s="110" t="n">
        <v>958008</v>
      </c>
      <c r="AD59" s="111" t="n">
        <v>1504192</v>
      </c>
      <c r="AE59" s="110" t="n">
        <v>884150</v>
      </c>
      <c r="AF59" s="112" t="n">
        <v>1361440</v>
      </c>
      <c r="AG59" s="115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6" t="n">
        <f aca="false">AVERAGE((Z59-K59)/K59,(Z60-K60)/K60,(Z61-K61)/K61,(Z62-K62)/K62)</f>
        <v>0.000595409433598489</v>
      </c>
      <c r="AO59" s="117" t="n">
        <f aca="false">AVERAGE((AA59-L59)/L59,(AA60-L60)/L60,(AA61-L61)/L61,(AA62-L62)/L62)</f>
        <v>0.000590104787729295</v>
      </c>
      <c r="AP59" s="118" t="n">
        <f aca="false">AVERAGE((AB59-M59)/M59,(AB60-M60)/M60,(AB61-M61)/M61,(AB62-M62)/M62)</f>
        <v>0.000491459002702946</v>
      </c>
      <c r="AQ59" s="126" t="n">
        <f aca="false">AVERAGE((AC59-N59)/N59,(AC60-N60)/N60,(AC61-N61)/N61,(AC62-N62)/N62)</f>
        <v>0.000101067710701693</v>
      </c>
      <c r="AR59" s="126" t="n">
        <f aca="false">MAX((AD59-O59)/O59,(AD60-O60)/O60,(AD61-O61)/O61,(AD62-O62)/O62)</f>
        <v>0.0797230250853954</v>
      </c>
      <c r="AS59" s="125" t="n">
        <f aca="false">AVERAGE((AE59-P59)/P59,(AE60-P60)/P60,(AE61-P61)/P61,(AE62-P62)/P62)</f>
        <v>0.000116019504906393</v>
      </c>
      <c r="AT59" s="127" t="n">
        <f aca="false">MAX((AF59-Q59)/Q59,(AF60-Q60)/Q60,(AF61-Q61)/Q61,(AF62-Q62)/Q62)</f>
        <v>0.0785054893363237</v>
      </c>
    </row>
    <row r="60" customFormat="false" ht="12" hidden="false" customHeight="false" outlineLevel="0" collapsed="false">
      <c r="A60" s="23"/>
      <c r="B60" s="23"/>
      <c r="C60" s="23" t="n">
        <v>27</v>
      </c>
      <c r="D60" s="119" t="n">
        <v>633.1632</v>
      </c>
      <c r="E60" s="109" t="n">
        <v>35.0182</v>
      </c>
      <c r="F60" s="109" t="n">
        <v>41.1146</v>
      </c>
      <c r="G60" s="109" t="n">
        <v>42.1485</v>
      </c>
      <c r="H60" s="109" t="n">
        <v>1736.98</v>
      </c>
      <c r="I60" s="109" t="n">
        <v>4.06</v>
      </c>
      <c r="J60" s="121" t="n">
        <f aca="false">H60/3600</f>
        <v>0.482494444444444</v>
      </c>
      <c r="K60" s="109" t="n">
        <v>27.5569</v>
      </c>
      <c r="L60" s="109" t="n">
        <v>23.2912</v>
      </c>
      <c r="M60" s="109" t="n">
        <v>6.0917</v>
      </c>
      <c r="N60" s="110" t="n">
        <v>757080</v>
      </c>
      <c r="O60" s="111" t="n">
        <v>1457616</v>
      </c>
      <c r="P60" s="110" t="n">
        <v>711543</v>
      </c>
      <c r="Q60" s="112" t="n">
        <v>1322752</v>
      </c>
      <c r="S60" s="119" t="n">
        <v>633.0552</v>
      </c>
      <c r="T60" s="109" t="n">
        <v>35.0181</v>
      </c>
      <c r="U60" s="109" t="n">
        <v>41.1313</v>
      </c>
      <c r="V60" s="109" t="n">
        <v>42.1624</v>
      </c>
      <c r="W60" s="109" t="n">
        <v>1729.08</v>
      </c>
      <c r="X60" s="109" t="n">
        <v>4.05</v>
      </c>
      <c r="Y60" s="121" t="n">
        <f aca="false">W60/3600</f>
        <v>0.4803</v>
      </c>
      <c r="Z60" s="109" t="n">
        <v>27.6461</v>
      </c>
      <c r="AA60" s="109" t="n">
        <v>23.3666</v>
      </c>
      <c r="AB60" s="109" t="n">
        <v>6.1046</v>
      </c>
      <c r="AC60" s="110" t="n">
        <v>757459</v>
      </c>
      <c r="AD60" s="111" t="n">
        <v>1371024</v>
      </c>
      <c r="AE60" s="110" t="n">
        <v>711960</v>
      </c>
      <c r="AF60" s="112" t="n">
        <v>1242904</v>
      </c>
      <c r="AG60" s="115"/>
      <c r="AH60" s="42"/>
      <c r="AI60" s="19"/>
      <c r="AJ60" s="19"/>
      <c r="AK60" s="42"/>
      <c r="AL60" s="19"/>
      <c r="AM60" s="19"/>
      <c r="AN60" s="125"/>
      <c r="AO60" s="126"/>
      <c r="AP60" s="127"/>
      <c r="AQ60" s="126"/>
      <c r="AR60" s="126"/>
      <c r="AS60" s="125"/>
      <c r="AT60" s="127"/>
    </row>
    <row r="61" customFormat="false" ht="12" hidden="false" customHeight="false" outlineLevel="0" collapsed="false">
      <c r="A61" s="23"/>
      <c r="B61" s="23"/>
      <c r="C61" s="23" t="n">
        <v>32</v>
      </c>
      <c r="D61" s="119" t="n">
        <v>285.8424</v>
      </c>
      <c r="E61" s="109" t="n">
        <v>32.1434</v>
      </c>
      <c r="F61" s="109" t="n">
        <v>39.5461</v>
      </c>
      <c r="G61" s="109" t="n">
        <v>40.4909</v>
      </c>
      <c r="H61" s="109" t="n">
        <v>1547.44</v>
      </c>
      <c r="I61" s="109" t="n">
        <v>3.75</v>
      </c>
      <c r="J61" s="121" t="n">
        <f aca="false">H61/3600</f>
        <v>0.429844444444445</v>
      </c>
      <c r="K61" s="109" t="n">
        <v>28.426</v>
      </c>
      <c r="L61" s="109" t="n">
        <v>24.0621</v>
      </c>
      <c r="M61" s="109" t="n">
        <v>5.7304</v>
      </c>
      <c r="N61" s="110" t="n">
        <v>637581</v>
      </c>
      <c r="O61" s="111" t="n">
        <v>1190832</v>
      </c>
      <c r="P61" s="110" t="n">
        <v>608427</v>
      </c>
      <c r="Q61" s="112" t="n">
        <v>1084464</v>
      </c>
      <c r="S61" s="119" t="n">
        <v>286.388</v>
      </c>
      <c r="T61" s="109" t="n">
        <v>32.1483</v>
      </c>
      <c r="U61" s="109" t="n">
        <v>39.5652</v>
      </c>
      <c r="V61" s="109" t="n">
        <v>40.5294</v>
      </c>
      <c r="W61" s="109" t="n">
        <v>1547.84</v>
      </c>
      <c r="X61" s="109" t="n">
        <v>3.6</v>
      </c>
      <c r="Y61" s="121" t="n">
        <f aca="false">W61/3600</f>
        <v>0.429955555555556</v>
      </c>
      <c r="Z61" s="109" t="n">
        <v>28.3725</v>
      </c>
      <c r="AA61" s="109" t="n">
        <v>24.0174</v>
      </c>
      <c r="AB61" s="109" t="n">
        <v>5.7187</v>
      </c>
      <c r="AC61" s="110" t="n">
        <v>637164</v>
      </c>
      <c r="AD61" s="111" t="n">
        <v>1210528</v>
      </c>
      <c r="AE61" s="110" t="n">
        <v>608012</v>
      </c>
      <c r="AF61" s="112" t="n">
        <v>1103416</v>
      </c>
      <c r="AG61" s="115"/>
      <c r="AH61" s="42"/>
      <c r="AI61" s="19"/>
      <c r="AJ61" s="19"/>
      <c r="AK61" s="42"/>
      <c r="AL61" s="19"/>
      <c r="AM61" s="19"/>
      <c r="AN61" s="125"/>
      <c r="AO61" s="126"/>
      <c r="AP61" s="127"/>
      <c r="AQ61" s="126"/>
      <c r="AR61" s="126"/>
      <c r="AS61" s="125"/>
      <c r="AT61" s="127"/>
    </row>
    <row r="62" customFormat="false" ht="12.75" hidden="false" customHeight="false" outlineLevel="0" collapsed="false">
      <c r="A62" s="23"/>
      <c r="B62" s="34"/>
      <c r="C62" s="34" t="n">
        <v>37</v>
      </c>
      <c r="D62" s="128" t="n">
        <v>142.1616</v>
      </c>
      <c r="E62" s="129" t="n">
        <v>29.3909</v>
      </c>
      <c r="F62" s="129" t="n">
        <v>38.4691</v>
      </c>
      <c r="G62" s="129" t="n">
        <v>39.3139</v>
      </c>
      <c r="H62" s="129" t="n">
        <v>1440.58</v>
      </c>
      <c r="I62" s="129" t="n">
        <v>3.07</v>
      </c>
      <c r="J62" s="131" t="n">
        <f aca="false">H62/3600</f>
        <v>0.400161111111111</v>
      </c>
      <c r="K62" s="129" t="n">
        <v>30.1021</v>
      </c>
      <c r="L62" s="129" t="n">
        <v>25.5187</v>
      </c>
      <c r="M62" s="129" t="n">
        <v>5.7549</v>
      </c>
      <c r="N62" s="132" t="n">
        <v>595217</v>
      </c>
      <c r="O62" s="133" t="n">
        <v>1035184</v>
      </c>
      <c r="P62" s="132" t="n">
        <v>572488</v>
      </c>
      <c r="Q62" s="134" t="n">
        <v>952392</v>
      </c>
      <c r="S62" s="128" t="n">
        <v>142.0496</v>
      </c>
      <c r="T62" s="129" t="n">
        <v>29.3895</v>
      </c>
      <c r="U62" s="129" t="n">
        <v>38.4659</v>
      </c>
      <c r="V62" s="129" t="n">
        <v>39.3271</v>
      </c>
      <c r="W62" s="129" t="n">
        <v>1447.84</v>
      </c>
      <c r="X62" s="129" t="n">
        <v>3.09</v>
      </c>
      <c r="Y62" s="131" t="n">
        <f aca="false">W62/3600</f>
        <v>0.402177777777778</v>
      </c>
      <c r="Z62" s="129" t="n">
        <v>30.1699</v>
      </c>
      <c r="AA62" s="129" t="n">
        <v>25.5759</v>
      </c>
      <c r="AB62" s="129" t="n">
        <v>5.7703</v>
      </c>
      <c r="AC62" s="132" t="n">
        <v>595603</v>
      </c>
      <c r="AD62" s="133" t="n">
        <v>1117712</v>
      </c>
      <c r="AE62" s="132" t="n">
        <v>572898</v>
      </c>
      <c r="AF62" s="134" t="n">
        <v>1027160</v>
      </c>
      <c r="AG62" s="115"/>
      <c r="AH62" s="137"/>
      <c r="AI62" s="30"/>
      <c r="AJ62" s="30"/>
      <c r="AK62" s="137"/>
      <c r="AL62" s="30"/>
      <c r="AM62" s="30"/>
      <c r="AN62" s="139"/>
      <c r="AO62" s="140"/>
      <c r="AP62" s="141"/>
      <c r="AQ62" s="126"/>
      <c r="AR62" s="126"/>
      <c r="AS62" s="125"/>
      <c r="AT62" s="127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5" t="n">
        <v>1657.4776</v>
      </c>
      <c r="E63" s="106" t="n">
        <v>38.4391</v>
      </c>
      <c r="F63" s="106" t="n">
        <v>41.5172</v>
      </c>
      <c r="G63" s="106" t="n">
        <v>42.4855</v>
      </c>
      <c r="H63" s="106" t="n">
        <v>1714.48</v>
      </c>
      <c r="I63" s="106" t="n">
        <v>4.04</v>
      </c>
      <c r="J63" s="108" t="n">
        <f aca="false">H63/3600</f>
        <v>0.476244444444444</v>
      </c>
      <c r="K63" s="109" t="n">
        <v>20.7443</v>
      </c>
      <c r="L63" s="109" t="n">
        <v>17.5906</v>
      </c>
      <c r="M63" s="109" t="n">
        <v>5.821</v>
      </c>
      <c r="N63" s="110" t="n">
        <v>825805</v>
      </c>
      <c r="O63" s="111" t="n">
        <v>1452000</v>
      </c>
      <c r="P63" s="110" t="n">
        <v>779934</v>
      </c>
      <c r="Q63" s="112" t="n">
        <v>1316680</v>
      </c>
      <c r="S63" s="105" t="n">
        <v>1657.396</v>
      </c>
      <c r="T63" s="106" t="n">
        <v>38.4422</v>
      </c>
      <c r="U63" s="106" t="n">
        <v>41.536</v>
      </c>
      <c r="V63" s="106" t="n">
        <v>42.5071</v>
      </c>
      <c r="W63" s="106" t="n">
        <v>1716.13</v>
      </c>
      <c r="X63" s="106" t="n">
        <v>4.16</v>
      </c>
      <c r="Y63" s="108" t="n">
        <f aca="false">W63/3600</f>
        <v>0.476702777777778</v>
      </c>
      <c r="Z63" s="109" t="n">
        <v>20.7349</v>
      </c>
      <c r="AA63" s="109" t="n">
        <v>17.5814</v>
      </c>
      <c r="AB63" s="109" t="n">
        <v>5.8137</v>
      </c>
      <c r="AC63" s="110" t="n">
        <v>825869</v>
      </c>
      <c r="AD63" s="111" t="n">
        <v>1452816</v>
      </c>
      <c r="AE63" s="110" t="n">
        <v>779857</v>
      </c>
      <c r="AF63" s="112" t="n">
        <v>1317600</v>
      </c>
      <c r="AG63" s="115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6" t="n">
        <f aca="false">AVERAGE((Z63-K63)/K63,(Z64-K64)/K64,(Z65-K65)/K65,(Z66-K66)/K66)</f>
        <v>0.00372083411920255</v>
      </c>
      <c r="AO63" s="117" t="n">
        <f aca="false">AVERAGE((AA63-L63)/L63,(AA64-L64)/L64,(AA65-L65)/L65,(AA66-L66)/L66)</f>
        <v>0.00375394156344583</v>
      </c>
      <c r="AP63" s="118" t="n">
        <f aca="false">AVERAGE((AB63-M63)/M63,(AB64-M64)/M64,(AB65-M65)/M65,(AB66-M66)/M66)</f>
        <v>4.69162381474538E-005</v>
      </c>
      <c r="AQ63" s="117" t="n">
        <f aca="false">AVERAGE((AC63-N63)/N63,(AC64-N64)/N64,(AC65-N65)/N65,(AC66-N66)/N66)</f>
        <v>-0.000504779990033339</v>
      </c>
      <c r="AR63" s="117" t="n">
        <f aca="false">MAX((AD63-O63)/O63,(AD64-O64)/O64,(AD65-O65)/O65,(AD66-O66)/O66)</f>
        <v>0.00431806365894518</v>
      </c>
      <c r="AS63" s="116" t="n">
        <f aca="false">AVERAGE((AE63-P63)/P63,(AE64-P64)/P64,(AE65-P65)/P65,(AE66-P66)/P66)</f>
        <v>-0.000490650736940462</v>
      </c>
      <c r="AT63" s="118" t="n">
        <f aca="false">MAX((AF63-Q63)/Q63,(AF64-Q64)/Q64,(AF65-Q65)/Q65,(AF66-Q66)/Q66)</f>
        <v>0.00528493910148182</v>
      </c>
    </row>
    <row r="64" customFormat="false" ht="12" hidden="false" customHeight="false" outlineLevel="0" collapsed="false">
      <c r="A64" s="23"/>
      <c r="B64" s="23"/>
      <c r="C64" s="23" t="n">
        <v>27</v>
      </c>
      <c r="D64" s="119" t="n">
        <v>761.7648</v>
      </c>
      <c r="E64" s="109" t="n">
        <v>35.0293</v>
      </c>
      <c r="F64" s="109" t="n">
        <v>38.875</v>
      </c>
      <c r="G64" s="109" t="n">
        <v>39.6046</v>
      </c>
      <c r="H64" s="109" t="n">
        <v>1472.11</v>
      </c>
      <c r="I64" s="109" t="n">
        <v>3.34</v>
      </c>
      <c r="J64" s="121" t="n">
        <f aca="false">H64/3600</f>
        <v>0.408919444444444</v>
      </c>
      <c r="K64" s="109" t="n">
        <v>19.8934</v>
      </c>
      <c r="L64" s="109" t="n">
        <v>16.8735</v>
      </c>
      <c r="M64" s="109" t="n">
        <v>5.2343</v>
      </c>
      <c r="N64" s="110" t="n">
        <v>701296</v>
      </c>
      <c r="O64" s="111" t="n">
        <v>1272896</v>
      </c>
      <c r="P64" s="110" t="n">
        <v>668196</v>
      </c>
      <c r="Q64" s="112" t="n">
        <v>1154368</v>
      </c>
      <c r="S64" s="119" t="n">
        <v>761.4504</v>
      </c>
      <c r="T64" s="109" t="n">
        <v>35.03</v>
      </c>
      <c r="U64" s="109" t="n">
        <v>38.8847</v>
      </c>
      <c r="V64" s="109" t="n">
        <v>39.6245</v>
      </c>
      <c r="W64" s="109" t="n">
        <v>1462.44</v>
      </c>
      <c r="X64" s="109" t="n">
        <v>3.33</v>
      </c>
      <c r="Y64" s="121" t="n">
        <f aca="false">W64/3600</f>
        <v>0.406233333333333</v>
      </c>
      <c r="Z64" s="109" t="n">
        <v>19.9035</v>
      </c>
      <c r="AA64" s="109" t="n">
        <v>16.8828</v>
      </c>
      <c r="AB64" s="109" t="n">
        <v>5.2369</v>
      </c>
      <c r="AC64" s="110" t="n">
        <v>701113</v>
      </c>
      <c r="AD64" s="111" t="n">
        <v>1267648</v>
      </c>
      <c r="AE64" s="110" t="n">
        <v>668083</v>
      </c>
      <c r="AF64" s="112" t="n">
        <v>1156664</v>
      </c>
      <c r="AG64" s="115"/>
      <c r="AH64" s="42"/>
      <c r="AI64" s="19"/>
      <c r="AJ64" s="19"/>
      <c r="AK64" s="42"/>
      <c r="AL64" s="19"/>
      <c r="AM64" s="19"/>
      <c r="AN64" s="125"/>
      <c r="AO64" s="126"/>
      <c r="AP64" s="127"/>
      <c r="AQ64" s="126"/>
      <c r="AR64" s="126"/>
      <c r="AS64" s="125"/>
      <c r="AT64" s="127"/>
    </row>
    <row r="65" customFormat="false" ht="12" hidden="false" customHeight="false" outlineLevel="0" collapsed="false">
      <c r="A65" s="23"/>
      <c r="B65" s="23"/>
      <c r="C65" s="23" t="n">
        <v>32</v>
      </c>
      <c r="D65" s="119" t="n">
        <v>356.0936</v>
      </c>
      <c r="E65" s="109" t="n">
        <v>31.7606</v>
      </c>
      <c r="F65" s="109" t="n">
        <v>36.8661</v>
      </c>
      <c r="G65" s="109" t="n">
        <v>37.5133</v>
      </c>
      <c r="H65" s="109" t="n">
        <v>1294.26</v>
      </c>
      <c r="I65" s="109" t="n">
        <v>2.68</v>
      </c>
      <c r="J65" s="121" t="n">
        <f aca="false">H65/3600</f>
        <v>0.359516666666667</v>
      </c>
      <c r="K65" s="109" t="n">
        <v>18.4704</v>
      </c>
      <c r="L65" s="109" t="n">
        <v>15.6698</v>
      </c>
      <c r="M65" s="109" t="n">
        <v>4.733</v>
      </c>
      <c r="N65" s="110" t="n">
        <v>600160</v>
      </c>
      <c r="O65" s="111" t="n">
        <v>1107904</v>
      </c>
      <c r="P65" s="110" t="n">
        <v>577466</v>
      </c>
      <c r="Q65" s="112" t="n">
        <v>1018744</v>
      </c>
      <c r="S65" s="119" t="n">
        <v>356.1568</v>
      </c>
      <c r="T65" s="109" t="n">
        <v>31.7594</v>
      </c>
      <c r="U65" s="109" t="n">
        <v>36.8895</v>
      </c>
      <c r="V65" s="109" t="n">
        <v>37.5275</v>
      </c>
      <c r="W65" s="109" t="n">
        <v>1299.15</v>
      </c>
      <c r="X65" s="109" t="n">
        <v>2.74</v>
      </c>
      <c r="Y65" s="121" t="n">
        <f aca="false">W65/3600</f>
        <v>0.360875</v>
      </c>
      <c r="Z65" s="109" t="n">
        <v>18.5731</v>
      </c>
      <c r="AA65" s="109" t="n">
        <v>15.7582</v>
      </c>
      <c r="AB65" s="109" t="n">
        <v>4.7304</v>
      </c>
      <c r="AC65" s="110" t="n">
        <v>599497</v>
      </c>
      <c r="AD65" s="111" t="n">
        <v>1112688</v>
      </c>
      <c r="AE65" s="110" t="n">
        <v>576798</v>
      </c>
      <c r="AF65" s="112" t="n">
        <v>1024128</v>
      </c>
      <c r="AG65" s="115"/>
      <c r="AH65" s="42"/>
      <c r="AI65" s="19"/>
      <c r="AJ65" s="19"/>
      <c r="AK65" s="42"/>
      <c r="AL65" s="19"/>
      <c r="AM65" s="19"/>
      <c r="AN65" s="125"/>
      <c r="AO65" s="126"/>
      <c r="AP65" s="127"/>
      <c r="AQ65" s="126"/>
      <c r="AR65" s="126"/>
      <c r="AS65" s="125"/>
      <c r="AT65" s="127"/>
    </row>
    <row r="66" customFormat="false" ht="12.75" hidden="false" customHeight="false" outlineLevel="0" collapsed="false">
      <c r="A66" s="23"/>
      <c r="B66" s="34"/>
      <c r="C66" s="34" t="n">
        <v>37</v>
      </c>
      <c r="D66" s="128" t="n">
        <v>166.2232</v>
      </c>
      <c r="E66" s="129" t="n">
        <v>28.7988</v>
      </c>
      <c r="F66" s="129" t="n">
        <v>35.4656</v>
      </c>
      <c r="G66" s="129" t="n">
        <v>36.0449</v>
      </c>
      <c r="H66" s="129" t="n">
        <v>1194.23</v>
      </c>
      <c r="I66" s="129" t="n">
        <v>2.36</v>
      </c>
      <c r="J66" s="131" t="n">
        <f aca="false">H66/3600</f>
        <v>0.331730555555556</v>
      </c>
      <c r="K66" s="129" t="n">
        <v>16.7988</v>
      </c>
      <c r="L66" s="129" t="n">
        <v>14.2518</v>
      </c>
      <c r="M66" s="129" t="n">
        <v>4.3497</v>
      </c>
      <c r="N66" s="132" t="n">
        <v>528066</v>
      </c>
      <c r="O66" s="133" t="n">
        <v>981952</v>
      </c>
      <c r="P66" s="132" t="n">
        <v>513024</v>
      </c>
      <c r="Q66" s="134" t="n">
        <v>909376</v>
      </c>
      <c r="S66" s="128" t="n">
        <v>166.2128</v>
      </c>
      <c r="T66" s="129" t="n">
        <v>28.8004</v>
      </c>
      <c r="U66" s="129" t="n">
        <v>35.4975</v>
      </c>
      <c r="V66" s="129" t="n">
        <v>36.0643</v>
      </c>
      <c r="W66" s="129" t="n">
        <v>1192.18</v>
      </c>
      <c r="X66" s="129" t="n">
        <v>2.29</v>
      </c>
      <c r="Y66" s="131" t="n">
        <f aca="false">W66/3600</f>
        <v>0.331161111111111</v>
      </c>
      <c r="Z66" s="129" t="n">
        <v>16.9545</v>
      </c>
      <c r="AA66" s="129" t="n">
        <v>14.385</v>
      </c>
      <c r="AB66" s="129" t="n">
        <v>4.3562</v>
      </c>
      <c r="AC66" s="132" t="n">
        <v>527680</v>
      </c>
      <c r="AD66" s="133" t="n">
        <v>945456</v>
      </c>
      <c r="AE66" s="132" t="n">
        <v>512748</v>
      </c>
      <c r="AF66" s="134" t="n">
        <v>875384</v>
      </c>
      <c r="AG66" s="115"/>
      <c r="AH66" s="137"/>
      <c r="AI66" s="30"/>
      <c r="AJ66" s="30"/>
      <c r="AK66" s="137"/>
      <c r="AL66" s="30"/>
      <c r="AM66" s="30"/>
      <c r="AN66" s="139"/>
      <c r="AO66" s="140"/>
      <c r="AP66" s="141"/>
      <c r="AQ66" s="140"/>
      <c r="AR66" s="140"/>
      <c r="AS66" s="139"/>
      <c r="AT66" s="141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5" t="n">
        <v>1215.152</v>
      </c>
      <c r="E67" s="106" t="n">
        <v>39.6819</v>
      </c>
      <c r="F67" s="106" t="n">
        <v>41.7998</v>
      </c>
      <c r="G67" s="106" t="n">
        <v>42.8705</v>
      </c>
      <c r="H67" s="106" t="n">
        <v>1260.09</v>
      </c>
      <c r="I67" s="106" t="n">
        <v>2.83</v>
      </c>
      <c r="J67" s="108" t="n">
        <f aca="false">H67/3600</f>
        <v>0.350025</v>
      </c>
      <c r="K67" s="109" t="n">
        <v>30.3498</v>
      </c>
      <c r="L67" s="109" t="n">
        <v>25.7137</v>
      </c>
      <c r="M67" s="109" t="n">
        <v>7.5076</v>
      </c>
      <c r="N67" s="110" t="n">
        <v>918792</v>
      </c>
      <c r="O67" s="111" t="n">
        <v>1208624</v>
      </c>
      <c r="P67" s="110" t="n">
        <v>852089</v>
      </c>
      <c r="Q67" s="112" t="n">
        <v>1123632</v>
      </c>
      <c r="S67" s="105" t="n">
        <v>1213.98</v>
      </c>
      <c r="T67" s="106" t="n">
        <v>39.681</v>
      </c>
      <c r="U67" s="106" t="n">
        <v>41.8159</v>
      </c>
      <c r="V67" s="106" t="n">
        <v>42.8921</v>
      </c>
      <c r="W67" s="106" t="n">
        <v>1261.5</v>
      </c>
      <c r="X67" s="106" t="n">
        <v>2.82</v>
      </c>
      <c r="Y67" s="108" t="n">
        <f aca="false">W67/3600</f>
        <v>0.350416666666667</v>
      </c>
      <c r="Z67" s="109" t="n">
        <v>30.2575</v>
      </c>
      <c r="AA67" s="109" t="n">
        <v>25.6328</v>
      </c>
      <c r="AB67" s="109" t="n">
        <v>7.4809</v>
      </c>
      <c r="AC67" s="110" t="n">
        <v>917740</v>
      </c>
      <c r="AD67" s="111" t="n">
        <v>1183264</v>
      </c>
      <c r="AE67" s="110" t="n">
        <v>851236</v>
      </c>
      <c r="AF67" s="112" t="n">
        <v>1097352</v>
      </c>
      <c r="AG67" s="115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5" t="n">
        <f aca="false">AVERAGE((Z67-K67)/K67,(Z68-K68)/K68,(Z69-K69)/K69,(Z70-K70)/K70)</f>
        <v>-0.00364955861870709</v>
      </c>
      <c r="AO67" s="126" t="n">
        <f aca="false">AVERAGE((AA67-L67)/L67,(AA68-L68)/L68,(AA69-L69)/L69,(AA70-L70)/L70)</f>
        <v>-0.00369383778514417</v>
      </c>
      <c r="AP67" s="127" t="n">
        <f aca="false">AVERAGE((AB67-M67)/M67,(AB68-M68)/M68,(AB69-M69)/M69,(AB70-M70)/M70)</f>
        <v>-0.00245294345867404</v>
      </c>
      <c r="AQ67" s="126" t="n">
        <f aca="false">AVERAGE((AC67-N67)/N67,(AC68-N68)/N68,(AC69-N69)/N69,(AC70-N70)/N70)</f>
        <v>0.000330723445585314</v>
      </c>
      <c r="AR67" s="126" t="n">
        <f aca="false">MAX((AD67-O67)/O67,(AD68-O68)/O68,(AD69-O69)/O69,(AD70-O70)/O70)</f>
        <v>0.043914038713692</v>
      </c>
      <c r="AS67" s="125" t="n">
        <f aca="false">AVERAGE((AE67-P67)/P67,(AE68-P68)/P68,(AE69-P69)/P69,(AE70-P70)/P70)</f>
        <v>0.000469762705854102</v>
      </c>
      <c r="AT67" s="127" t="n">
        <f aca="false">MAX((AF67-Q67)/Q67,(AF68-Q68)/Q68,(AF69-Q69)/Q69,(AF70-Q70)/Q70)</f>
        <v>0.0568157677327983</v>
      </c>
    </row>
    <row r="68" customFormat="false" ht="12" hidden="false" customHeight="false" outlineLevel="0" collapsed="false">
      <c r="A68" s="23"/>
      <c r="B68" s="23"/>
      <c r="C68" s="23" t="n">
        <v>27</v>
      </c>
      <c r="D68" s="119" t="n">
        <v>597.036</v>
      </c>
      <c r="E68" s="109" t="n">
        <v>35.8811</v>
      </c>
      <c r="F68" s="109" t="n">
        <v>39.0989</v>
      </c>
      <c r="G68" s="109" t="n">
        <v>40.289</v>
      </c>
      <c r="H68" s="109" t="n">
        <v>1100.9</v>
      </c>
      <c r="I68" s="109" t="n">
        <v>2.32</v>
      </c>
      <c r="J68" s="121" t="n">
        <f aca="false">H68/3600</f>
        <v>0.305805555555556</v>
      </c>
      <c r="K68" s="109" t="n">
        <v>28.4616</v>
      </c>
      <c r="L68" s="109" t="n">
        <v>24.114</v>
      </c>
      <c r="M68" s="109" t="n">
        <v>6.6193</v>
      </c>
      <c r="N68" s="110" t="n">
        <v>780490</v>
      </c>
      <c r="O68" s="111" t="n">
        <v>1034416</v>
      </c>
      <c r="P68" s="110" t="n">
        <v>730005</v>
      </c>
      <c r="Q68" s="112" t="n">
        <v>969496</v>
      </c>
      <c r="S68" s="119" t="n">
        <v>596.7688</v>
      </c>
      <c r="T68" s="109" t="n">
        <v>35.8757</v>
      </c>
      <c r="U68" s="109" t="n">
        <v>39.1224</v>
      </c>
      <c r="V68" s="109" t="n">
        <v>40.3139</v>
      </c>
      <c r="W68" s="109" t="n">
        <v>1096.34</v>
      </c>
      <c r="X68" s="109" t="n">
        <v>2.31</v>
      </c>
      <c r="Y68" s="121" t="n">
        <f aca="false">W68/3600</f>
        <v>0.304538888888889</v>
      </c>
      <c r="Z68" s="109" t="n">
        <v>28.4251</v>
      </c>
      <c r="AA68" s="109" t="n">
        <v>24.0833</v>
      </c>
      <c r="AB68" s="109" t="n">
        <v>6.6089</v>
      </c>
      <c r="AC68" s="110" t="n">
        <v>780923</v>
      </c>
      <c r="AD68" s="111" t="n">
        <v>1020672</v>
      </c>
      <c r="AE68" s="110" t="n">
        <v>730534</v>
      </c>
      <c r="AF68" s="112" t="n">
        <v>956072</v>
      </c>
      <c r="AG68" s="115"/>
      <c r="AH68" s="42"/>
      <c r="AI68" s="19"/>
      <c r="AJ68" s="19"/>
      <c r="AK68" s="42"/>
      <c r="AL68" s="19"/>
      <c r="AM68" s="19"/>
      <c r="AN68" s="125"/>
      <c r="AO68" s="126"/>
      <c r="AP68" s="127"/>
      <c r="AQ68" s="126"/>
      <c r="AR68" s="126"/>
      <c r="AS68" s="125"/>
      <c r="AT68" s="127"/>
    </row>
    <row r="69" customFormat="false" ht="12" hidden="false" customHeight="false" outlineLevel="0" collapsed="false">
      <c r="A69" s="23"/>
      <c r="B69" s="23"/>
      <c r="C69" s="23" t="n">
        <v>32</v>
      </c>
      <c r="D69" s="119" t="n">
        <v>290.1248</v>
      </c>
      <c r="E69" s="109" t="n">
        <v>32.4217</v>
      </c>
      <c r="F69" s="109" t="n">
        <v>37.1147</v>
      </c>
      <c r="G69" s="109" t="n">
        <v>38.3012</v>
      </c>
      <c r="H69" s="109" t="n">
        <v>966.81</v>
      </c>
      <c r="I69" s="109" t="n">
        <v>1.94</v>
      </c>
      <c r="J69" s="121" t="n">
        <f aca="false">H69/3600</f>
        <v>0.268558333333333</v>
      </c>
      <c r="K69" s="109" t="n">
        <v>27.2933</v>
      </c>
      <c r="L69" s="109" t="n">
        <v>23.1215</v>
      </c>
      <c r="M69" s="109" t="n">
        <v>5.9311</v>
      </c>
      <c r="N69" s="110" t="n">
        <v>665170</v>
      </c>
      <c r="O69" s="111" t="n">
        <v>908016</v>
      </c>
      <c r="P69" s="110" t="n">
        <v>628503</v>
      </c>
      <c r="Q69" s="112" t="n">
        <v>857760</v>
      </c>
      <c r="S69" s="119" t="n">
        <v>290.6104</v>
      </c>
      <c r="T69" s="109" t="n">
        <v>32.4221</v>
      </c>
      <c r="U69" s="109" t="n">
        <v>37.1332</v>
      </c>
      <c r="V69" s="109" t="n">
        <v>38.3454</v>
      </c>
      <c r="W69" s="109" t="n">
        <v>960.23</v>
      </c>
      <c r="X69" s="109" t="n">
        <v>1.91</v>
      </c>
      <c r="Y69" s="121" t="n">
        <f aca="false">W69/3600</f>
        <v>0.266730555555556</v>
      </c>
      <c r="Z69" s="109" t="n">
        <v>27.3052</v>
      </c>
      <c r="AA69" s="109" t="n">
        <v>23.1346</v>
      </c>
      <c r="AB69" s="109" t="n">
        <v>5.9263</v>
      </c>
      <c r="AC69" s="110" t="n">
        <v>665753</v>
      </c>
      <c r="AD69" s="111" t="n">
        <v>860944</v>
      </c>
      <c r="AE69" s="110" t="n">
        <v>629335</v>
      </c>
      <c r="AF69" s="112" t="n">
        <v>814744</v>
      </c>
      <c r="AG69" s="115"/>
      <c r="AH69" s="42"/>
      <c r="AI69" s="19"/>
      <c r="AJ69" s="19"/>
      <c r="AK69" s="42"/>
      <c r="AL69" s="19"/>
      <c r="AM69" s="19"/>
      <c r="AN69" s="125"/>
      <c r="AO69" s="126"/>
      <c r="AP69" s="127"/>
      <c r="AQ69" s="126"/>
      <c r="AR69" s="126"/>
      <c r="AS69" s="125"/>
      <c r="AT69" s="127"/>
    </row>
    <row r="70" customFormat="false" ht="12.75" hidden="false" customHeight="false" outlineLevel="0" collapsed="false">
      <c r="A70" s="34"/>
      <c r="B70" s="34"/>
      <c r="C70" s="34" t="n">
        <v>37</v>
      </c>
      <c r="D70" s="128" t="n">
        <v>143.16</v>
      </c>
      <c r="E70" s="129" t="n">
        <v>29.6089</v>
      </c>
      <c r="F70" s="129" t="n">
        <v>35.6654</v>
      </c>
      <c r="G70" s="129" t="n">
        <v>36.7784</v>
      </c>
      <c r="H70" s="129" t="n">
        <v>864.21</v>
      </c>
      <c r="I70" s="129" t="n">
        <v>1.66</v>
      </c>
      <c r="J70" s="131" t="n">
        <f aca="false">H70/3600</f>
        <v>0.240058333333333</v>
      </c>
      <c r="K70" s="129" t="n">
        <v>27.0573</v>
      </c>
      <c r="L70" s="129" t="n">
        <v>22.9249</v>
      </c>
      <c r="M70" s="129" t="n">
        <v>5.5485</v>
      </c>
      <c r="N70" s="132" t="n">
        <v>586517</v>
      </c>
      <c r="O70" s="133" t="n">
        <v>719952</v>
      </c>
      <c r="P70" s="132" t="n">
        <v>560307</v>
      </c>
      <c r="Q70" s="134" t="n">
        <v>677840</v>
      </c>
      <c r="S70" s="128" t="n">
        <v>142.9144</v>
      </c>
      <c r="T70" s="129" t="n">
        <v>29.6065</v>
      </c>
      <c r="U70" s="129" t="n">
        <v>35.6946</v>
      </c>
      <c r="V70" s="129" t="n">
        <v>36.7763</v>
      </c>
      <c r="W70" s="129" t="n">
        <v>862.51</v>
      </c>
      <c r="X70" s="129" t="n">
        <v>1.64</v>
      </c>
      <c r="Y70" s="131" t="n">
        <f aca="false">W70/3600</f>
        <v>0.239586111111111</v>
      </c>
      <c r="Z70" s="129" t="n">
        <v>26.7675</v>
      </c>
      <c r="AA70" s="129" t="n">
        <v>22.6745</v>
      </c>
      <c r="AB70" s="129" t="n">
        <v>5.527</v>
      </c>
      <c r="AC70" s="132" t="n">
        <v>587125</v>
      </c>
      <c r="AD70" s="133" t="n">
        <v>751568</v>
      </c>
      <c r="AE70" s="132" t="n">
        <v>560773</v>
      </c>
      <c r="AF70" s="134" t="n">
        <v>716352</v>
      </c>
      <c r="AG70" s="115"/>
      <c r="AH70" s="137"/>
      <c r="AI70" s="30"/>
      <c r="AJ70" s="30"/>
      <c r="AK70" s="137"/>
      <c r="AL70" s="30"/>
      <c r="AM70" s="30"/>
      <c r="AN70" s="139"/>
      <c r="AO70" s="140"/>
      <c r="AP70" s="141"/>
      <c r="AQ70" s="126"/>
      <c r="AR70" s="126"/>
      <c r="AS70" s="125"/>
      <c r="AT70" s="127"/>
    </row>
    <row r="71" customFormat="false" ht="12" hidden="false" customHeight="false" outlineLevel="0" collapsed="false">
      <c r="A71" s="143" t="s">
        <v>98</v>
      </c>
      <c r="B71" s="144" t="s">
        <v>99</v>
      </c>
      <c r="C71" s="143" t="n">
        <v>22</v>
      </c>
      <c r="D71" s="145"/>
      <c r="E71" s="146"/>
      <c r="F71" s="146"/>
      <c r="G71" s="146"/>
      <c r="H71" s="146"/>
      <c r="I71" s="146"/>
      <c r="J71" s="147"/>
      <c r="K71" s="146"/>
      <c r="L71" s="146"/>
      <c r="M71" s="146"/>
      <c r="N71" s="148"/>
      <c r="O71" s="149"/>
      <c r="P71" s="148"/>
      <c r="Q71" s="150"/>
      <c r="R71" s="151"/>
      <c r="S71" s="145"/>
      <c r="T71" s="146"/>
      <c r="U71" s="146"/>
      <c r="V71" s="146"/>
      <c r="W71" s="146"/>
      <c r="X71" s="146"/>
      <c r="Y71" s="147"/>
      <c r="Z71" s="146"/>
      <c r="AA71" s="146"/>
      <c r="AB71" s="146"/>
      <c r="AC71" s="148"/>
      <c r="AD71" s="149"/>
      <c r="AE71" s="148"/>
      <c r="AF71" s="149"/>
      <c r="AG71" s="152"/>
      <c r="AH71" s="153"/>
      <c r="AI71" s="154"/>
      <c r="AJ71" s="155"/>
      <c r="AK71" s="153"/>
      <c r="AL71" s="154"/>
      <c r="AM71" s="155"/>
      <c r="AN71" s="156"/>
      <c r="AO71" s="156"/>
      <c r="AP71" s="156"/>
      <c r="AQ71" s="157"/>
      <c r="AR71" s="158"/>
      <c r="AS71" s="157"/>
      <c r="AT71" s="159"/>
    </row>
    <row r="72" customFormat="false" ht="12" hidden="false" customHeight="true" outlineLevel="0" collapsed="false">
      <c r="A72" s="160" t="s">
        <v>100</v>
      </c>
      <c r="B72" s="161"/>
      <c r="C72" s="160" t="n">
        <v>27</v>
      </c>
      <c r="D72" s="162"/>
      <c r="E72" s="163"/>
      <c r="F72" s="163"/>
      <c r="G72" s="163"/>
      <c r="H72" s="163"/>
      <c r="I72" s="163"/>
      <c r="J72" s="164"/>
      <c r="K72" s="163"/>
      <c r="L72" s="163"/>
      <c r="M72" s="163"/>
      <c r="N72" s="165"/>
      <c r="O72" s="166"/>
      <c r="P72" s="165"/>
      <c r="Q72" s="167"/>
      <c r="R72" s="151"/>
      <c r="S72" s="162"/>
      <c r="T72" s="163"/>
      <c r="U72" s="163"/>
      <c r="V72" s="163"/>
      <c r="W72" s="163"/>
      <c r="X72" s="163"/>
      <c r="Y72" s="164"/>
      <c r="Z72" s="163"/>
      <c r="AA72" s="163"/>
      <c r="AB72" s="163"/>
      <c r="AC72" s="165"/>
      <c r="AD72" s="166"/>
      <c r="AE72" s="165"/>
      <c r="AF72" s="166"/>
      <c r="AG72" s="152"/>
      <c r="AH72" s="168"/>
      <c r="AI72" s="169"/>
      <c r="AJ72" s="161"/>
      <c r="AK72" s="168"/>
      <c r="AL72" s="169"/>
      <c r="AM72" s="161"/>
      <c r="AN72" s="169"/>
      <c r="AO72" s="169"/>
      <c r="AP72" s="169"/>
      <c r="AQ72" s="170"/>
      <c r="AR72" s="171"/>
      <c r="AS72" s="170"/>
      <c r="AT72" s="172"/>
    </row>
    <row r="73" customFormat="false" ht="12" hidden="false" customHeight="true" outlineLevel="0" collapsed="false">
      <c r="A73" s="160"/>
      <c r="B73" s="161"/>
      <c r="C73" s="160" t="n">
        <v>32</v>
      </c>
      <c r="D73" s="162"/>
      <c r="E73" s="163"/>
      <c r="F73" s="163"/>
      <c r="G73" s="163"/>
      <c r="H73" s="163"/>
      <c r="I73" s="163"/>
      <c r="J73" s="164"/>
      <c r="K73" s="163"/>
      <c r="L73" s="163"/>
      <c r="M73" s="163"/>
      <c r="N73" s="165"/>
      <c r="O73" s="166"/>
      <c r="P73" s="165"/>
      <c r="Q73" s="167"/>
      <c r="R73" s="151"/>
      <c r="S73" s="162"/>
      <c r="T73" s="163"/>
      <c r="U73" s="163"/>
      <c r="V73" s="163"/>
      <c r="W73" s="163"/>
      <c r="X73" s="163"/>
      <c r="Y73" s="164"/>
      <c r="Z73" s="163"/>
      <c r="AA73" s="163"/>
      <c r="AB73" s="163"/>
      <c r="AC73" s="165"/>
      <c r="AD73" s="166"/>
      <c r="AE73" s="165"/>
      <c r="AF73" s="166"/>
      <c r="AG73" s="152"/>
      <c r="AH73" s="168"/>
      <c r="AI73" s="169"/>
      <c r="AJ73" s="161"/>
      <c r="AK73" s="168"/>
      <c r="AL73" s="169"/>
      <c r="AM73" s="161"/>
      <c r="AN73" s="169"/>
      <c r="AO73" s="169"/>
      <c r="AP73" s="169"/>
      <c r="AQ73" s="170"/>
      <c r="AR73" s="171"/>
      <c r="AS73" s="170"/>
      <c r="AT73" s="172"/>
    </row>
    <row r="74" customFormat="false" ht="12.75" hidden="false" customHeight="true" outlineLevel="0" collapsed="false">
      <c r="A74" s="160"/>
      <c r="B74" s="173"/>
      <c r="C74" s="174" t="n">
        <v>37</v>
      </c>
      <c r="D74" s="175"/>
      <c r="E74" s="176"/>
      <c r="F74" s="176"/>
      <c r="G74" s="176"/>
      <c r="H74" s="176"/>
      <c r="I74" s="176"/>
      <c r="J74" s="177"/>
      <c r="K74" s="176"/>
      <c r="L74" s="176"/>
      <c r="M74" s="176"/>
      <c r="N74" s="178"/>
      <c r="O74" s="179"/>
      <c r="P74" s="178"/>
      <c r="Q74" s="180"/>
      <c r="R74" s="151"/>
      <c r="S74" s="175"/>
      <c r="T74" s="176"/>
      <c r="U74" s="176"/>
      <c r="V74" s="176"/>
      <c r="W74" s="176"/>
      <c r="X74" s="176"/>
      <c r="Y74" s="177"/>
      <c r="Z74" s="176"/>
      <c r="AA74" s="176"/>
      <c r="AB74" s="176"/>
      <c r="AC74" s="178"/>
      <c r="AD74" s="179"/>
      <c r="AE74" s="178"/>
      <c r="AF74" s="179"/>
      <c r="AG74" s="152"/>
      <c r="AH74" s="181"/>
      <c r="AI74" s="182"/>
      <c r="AJ74" s="173"/>
      <c r="AK74" s="181"/>
      <c r="AL74" s="182"/>
      <c r="AM74" s="173"/>
      <c r="AN74" s="182"/>
      <c r="AO74" s="182"/>
      <c r="AP74" s="182"/>
      <c r="AQ74" s="183"/>
      <c r="AR74" s="184"/>
      <c r="AS74" s="183"/>
      <c r="AT74" s="185"/>
    </row>
    <row r="75" customFormat="false" ht="12" hidden="false" customHeight="true" outlineLevel="0" collapsed="false">
      <c r="A75" s="160"/>
      <c r="B75" s="144" t="s">
        <v>101</v>
      </c>
      <c r="C75" s="143" t="n">
        <v>22</v>
      </c>
      <c r="D75" s="145"/>
      <c r="E75" s="146"/>
      <c r="F75" s="146"/>
      <c r="G75" s="146"/>
      <c r="H75" s="146"/>
      <c r="I75" s="146"/>
      <c r="J75" s="147"/>
      <c r="K75" s="146"/>
      <c r="L75" s="146"/>
      <c r="M75" s="146"/>
      <c r="N75" s="148"/>
      <c r="O75" s="149"/>
      <c r="P75" s="148"/>
      <c r="Q75" s="150"/>
      <c r="R75" s="151"/>
      <c r="S75" s="145"/>
      <c r="T75" s="146"/>
      <c r="U75" s="146"/>
      <c r="V75" s="146"/>
      <c r="W75" s="146"/>
      <c r="X75" s="146"/>
      <c r="Y75" s="147"/>
      <c r="Z75" s="146"/>
      <c r="AA75" s="146"/>
      <c r="AB75" s="146"/>
      <c r="AC75" s="148"/>
      <c r="AD75" s="149"/>
      <c r="AE75" s="148"/>
      <c r="AF75" s="149"/>
      <c r="AG75" s="152"/>
      <c r="AH75" s="153"/>
      <c r="AI75" s="154"/>
      <c r="AJ75" s="155"/>
      <c r="AK75" s="153"/>
      <c r="AL75" s="154"/>
      <c r="AM75" s="155"/>
      <c r="AN75" s="154"/>
      <c r="AO75" s="154"/>
      <c r="AP75" s="154"/>
      <c r="AQ75" s="157"/>
      <c r="AR75" s="158"/>
      <c r="AS75" s="157"/>
      <c r="AT75" s="159"/>
    </row>
    <row r="76" customFormat="false" ht="12" hidden="false" customHeight="true" outlineLevel="0" collapsed="false">
      <c r="A76" s="160"/>
      <c r="B76" s="161"/>
      <c r="C76" s="160" t="n">
        <v>27</v>
      </c>
      <c r="D76" s="162"/>
      <c r="E76" s="163"/>
      <c r="F76" s="163"/>
      <c r="G76" s="163"/>
      <c r="H76" s="163"/>
      <c r="I76" s="163"/>
      <c r="J76" s="164"/>
      <c r="K76" s="163"/>
      <c r="L76" s="163"/>
      <c r="M76" s="163"/>
      <c r="N76" s="165"/>
      <c r="O76" s="166"/>
      <c r="P76" s="165"/>
      <c r="Q76" s="167"/>
      <c r="R76" s="151"/>
      <c r="S76" s="162"/>
      <c r="T76" s="163"/>
      <c r="U76" s="163"/>
      <c r="V76" s="163"/>
      <c r="W76" s="163"/>
      <c r="X76" s="163"/>
      <c r="Y76" s="164"/>
      <c r="Z76" s="163"/>
      <c r="AA76" s="163"/>
      <c r="AB76" s="163"/>
      <c r="AC76" s="165"/>
      <c r="AD76" s="166"/>
      <c r="AE76" s="165"/>
      <c r="AF76" s="166"/>
      <c r="AG76" s="152"/>
      <c r="AH76" s="168"/>
      <c r="AI76" s="169"/>
      <c r="AJ76" s="161"/>
      <c r="AK76" s="168"/>
      <c r="AL76" s="169"/>
      <c r="AM76" s="161"/>
      <c r="AN76" s="169"/>
      <c r="AO76" s="169"/>
      <c r="AP76" s="169"/>
      <c r="AQ76" s="170"/>
      <c r="AR76" s="171"/>
      <c r="AS76" s="170"/>
      <c r="AT76" s="172"/>
    </row>
    <row r="77" customFormat="false" ht="12" hidden="false" customHeight="true" outlineLevel="0" collapsed="false">
      <c r="A77" s="160"/>
      <c r="B77" s="161"/>
      <c r="C77" s="160" t="n">
        <v>32</v>
      </c>
      <c r="D77" s="162"/>
      <c r="E77" s="163"/>
      <c r="F77" s="163"/>
      <c r="G77" s="163"/>
      <c r="H77" s="163"/>
      <c r="I77" s="163"/>
      <c r="J77" s="164"/>
      <c r="K77" s="163"/>
      <c r="L77" s="163"/>
      <c r="M77" s="163"/>
      <c r="N77" s="165"/>
      <c r="O77" s="166"/>
      <c r="P77" s="165"/>
      <c r="Q77" s="167"/>
      <c r="R77" s="151"/>
      <c r="S77" s="162"/>
      <c r="T77" s="163"/>
      <c r="U77" s="163"/>
      <c r="V77" s="163"/>
      <c r="W77" s="163"/>
      <c r="X77" s="163"/>
      <c r="Y77" s="164"/>
      <c r="Z77" s="163"/>
      <c r="AA77" s="163"/>
      <c r="AB77" s="163"/>
      <c r="AC77" s="165"/>
      <c r="AD77" s="166"/>
      <c r="AE77" s="165"/>
      <c r="AF77" s="166"/>
      <c r="AG77" s="152"/>
      <c r="AH77" s="168"/>
      <c r="AI77" s="169"/>
      <c r="AJ77" s="161"/>
      <c r="AK77" s="168"/>
      <c r="AL77" s="169"/>
      <c r="AM77" s="161"/>
      <c r="AN77" s="169"/>
      <c r="AO77" s="169"/>
      <c r="AP77" s="169"/>
      <c r="AQ77" s="170"/>
      <c r="AR77" s="171"/>
      <c r="AS77" s="170"/>
      <c r="AT77" s="172"/>
    </row>
    <row r="78" customFormat="false" ht="12.75" hidden="false" customHeight="true" outlineLevel="0" collapsed="false">
      <c r="A78" s="160"/>
      <c r="B78" s="173"/>
      <c r="C78" s="174" t="n">
        <v>37</v>
      </c>
      <c r="D78" s="175"/>
      <c r="E78" s="176"/>
      <c r="F78" s="176"/>
      <c r="G78" s="176"/>
      <c r="H78" s="176"/>
      <c r="I78" s="176"/>
      <c r="J78" s="177"/>
      <c r="K78" s="176"/>
      <c r="L78" s="176"/>
      <c r="M78" s="176"/>
      <c r="N78" s="178"/>
      <c r="O78" s="179"/>
      <c r="P78" s="178"/>
      <c r="Q78" s="180"/>
      <c r="R78" s="151"/>
      <c r="S78" s="175"/>
      <c r="T78" s="176"/>
      <c r="U78" s="176"/>
      <c r="V78" s="176"/>
      <c r="W78" s="176"/>
      <c r="X78" s="176"/>
      <c r="Y78" s="177"/>
      <c r="Z78" s="176"/>
      <c r="AA78" s="176"/>
      <c r="AB78" s="176"/>
      <c r="AC78" s="178"/>
      <c r="AD78" s="179"/>
      <c r="AE78" s="178"/>
      <c r="AF78" s="179"/>
      <c r="AG78" s="152"/>
      <c r="AH78" s="181"/>
      <c r="AI78" s="182"/>
      <c r="AJ78" s="173"/>
      <c r="AK78" s="181"/>
      <c r="AL78" s="182"/>
      <c r="AM78" s="173"/>
      <c r="AN78" s="182"/>
      <c r="AO78" s="182"/>
      <c r="AP78" s="182"/>
      <c r="AQ78" s="183"/>
      <c r="AR78" s="184"/>
      <c r="AS78" s="183"/>
      <c r="AT78" s="185"/>
    </row>
    <row r="79" customFormat="false" ht="12" hidden="false" customHeight="true" outlineLevel="0" collapsed="false">
      <c r="A79" s="160"/>
      <c r="B79" s="144" t="s">
        <v>102</v>
      </c>
      <c r="C79" s="143" t="n">
        <v>22</v>
      </c>
      <c r="D79" s="145"/>
      <c r="E79" s="146"/>
      <c r="F79" s="146"/>
      <c r="G79" s="146"/>
      <c r="H79" s="146"/>
      <c r="I79" s="146"/>
      <c r="J79" s="147"/>
      <c r="K79" s="146"/>
      <c r="L79" s="146"/>
      <c r="M79" s="146"/>
      <c r="N79" s="148"/>
      <c r="O79" s="149"/>
      <c r="P79" s="148"/>
      <c r="Q79" s="150"/>
      <c r="R79" s="151"/>
      <c r="S79" s="145"/>
      <c r="T79" s="146"/>
      <c r="U79" s="146"/>
      <c r="V79" s="146"/>
      <c r="W79" s="146"/>
      <c r="X79" s="146"/>
      <c r="Y79" s="147"/>
      <c r="Z79" s="146"/>
      <c r="AA79" s="146"/>
      <c r="AB79" s="146"/>
      <c r="AC79" s="148"/>
      <c r="AD79" s="149"/>
      <c r="AE79" s="148"/>
      <c r="AF79" s="149"/>
      <c r="AG79" s="152"/>
      <c r="AH79" s="153"/>
      <c r="AI79" s="154"/>
      <c r="AJ79" s="155"/>
      <c r="AK79" s="153"/>
      <c r="AL79" s="154"/>
      <c r="AM79" s="155"/>
      <c r="AN79" s="154"/>
      <c r="AO79" s="154"/>
      <c r="AP79" s="154"/>
      <c r="AQ79" s="157"/>
      <c r="AR79" s="158"/>
      <c r="AS79" s="157"/>
      <c r="AT79" s="159"/>
    </row>
    <row r="80" customFormat="false" ht="12" hidden="false" customHeight="true" outlineLevel="0" collapsed="false">
      <c r="A80" s="160"/>
      <c r="B80" s="161"/>
      <c r="C80" s="160" t="n">
        <v>27</v>
      </c>
      <c r="D80" s="162"/>
      <c r="E80" s="163"/>
      <c r="F80" s="163"/>
      <c r="G80" s="163"/>
      <c r="H80" s="163"/>
      <c r="I80" s="163"/>
      <c r="J80" s="164"/>
      <c r="K80" s="163"/>
      <c r="L80" s="163"/>
      <c r="M80" s="163"/>
      <c r="N80" s="165"/>
      <c r="O80" s="166"/>
      <c r="P80" s="165"/>
      <c r="Q80" s="167"/>
      <c r="R80" s="151"/>
      <c r="S80" s="162"/>
      <c r="T80" s="163"/>
      <c r="U80" s="163"/>
      <c r="V80" s="163"/>
      <c r="W80" s="163"/>
      <c r="X80" s="163"/>
      <c r="Y80" s="164"/>
      <c r="Z80" s="163"/>
      <c r="AA80" s="163"/>
      <c r="AB80" s="163"/>
      <c r="AC80" s="165"/>
      <c r="AD80" s="166"/>
      <c r="AE80" s="165"/>
      <c r="AF80" s="166"/>
      <c r="AG80" s="152"/>
      <c r="AH80" s="168"/>
      <c r="AI80" s="169"/>
      <c r="AJ80" s="161"/>
      <c r="AK80" s="168"/>
      <c r="AL80" s="169"/>
      <c r="AM80" s="161"/>
      <c r="AN80" s="169"/>
      <c r="AO80" s="169"/>
      <c r="AP80" s="169"/>
      <c r="AQ80" s="170"/>
      <c r="AR80" s="171"/>
      <c r="AS80" s="170"/>
      <c r="AT80" s="172"/>
    </row>
    <row r="81" customFormat="false" ht="12" hidden="false" customHeight="true" outlineLevel="0" collapsed="false">
      <c r="A81" s="160"/>
      <c r="B81" s="161"/>
      <c r="C81" s="160" t="n">
        <v>32</v>
      </c>
      <c r="D81" s="162"/>
      <c r="E81" s="163"/>
      <c r="F81" s="163"/>
      <c r="G81" s="163"/>
      <c r="H81" s="163"/>
      <c r="I81" s="163"/>
      <c r="J81" s="164"/>
      <c r="K81" s="163"/>
      <c r="L81" s="163"/>
      <c r="M81" s="163"/>
      <c r="N81" s="165"/>
      <c r="O81" s="166"/>
      <c r="P81" s="165"/>
      <c r="Q81" s="167"/>
      <c r="R81" s="151"/>
      <c r="S81" s="162"/>
      <c r="T81" s="163"/>
      <c r="U81" s="163"/>
      <c r="V81" s="163"/>
      <c r="W81" s="163"/>
      <c r="X81" s="163"/>
      <c r="Y81" s="164"/>
      <c r="Z81" s="163"/>
      <c r="AA81" s="163"/>
      <c r="AB81" s="163"/>
      <c r="AC81" s="165"/>
      <c r="AD81" s="166"/>
      <c r="AE81" s="165"/>
      <c r="AF81" s="166"/>
      <c r="AG81" s="152"/>
      <c r="AH81" s="168"/>
      <c r="AI81" s="169"/>
      <c r="AJ81" s="161"/>
      <c r="AK81" s="168"/>
      <c r="AL81" s="169"/>
      <c r="AM81" s="161"/>
      <c r="AN81" s="169"/>
      <c r="AO81" s="169"/>
      <c r="AP81" s="169"/>
      <c r="AQ81" s="170"/>
      <c r="AR81" s="171"/>
      <c r="AS81" s="170"/>
      <c r="AT81" s="172"/>
    </row>
    <row r="82" customFormat="false" ht="12.75" hidden="false" customHeight="true" outlineLevel="0" collapsed="false">
      <c r="A82" s="174"/>
      <c r="B82" s="173"/>
      <c r="C82" s="174" t="n">
        <v>37</v>
      </c>
      <c r="D82" s="175"/>
      <c r="E82" s="176"/>
      <c r="F82" s="176"/>
      <c r="G82" s="176"/>
      <c r="H82" s="176"/>
      <c r="I82" s="176"/>
      <c r="J82" s="177"/>
      <c r="K82" s="176"/>
      <c r="L82" s="176"/>
      <c r="M82" s="176"/>
      <c r="N82" s="178"/>
      <c r="O82" s="179"/>
      <c r="P82" s="178"/>
      <c r="Q82" s="180"/>
      <c r="R82" s="151"/>
      <c r="S82" s="175"/>
      <c r="T82" s="176"/>
      <c r="U82" s="176"/>
      <c r="V82" s="176"/>
      <c r="W82" s="176"/>
      <c r="X82" s="176"/>
      <c r="Y82" s="177"/>
      <c r="Z82" s="176"/>
      <c r="AA82" s="176"/>
      <c r="AB82" s="176"/>
      <c r="AC82" s="178"/>
      <c r="AD82" s="179"/>
      <c r="AE82" s="178"/>
      <c r="AF82" s="179"/>
      <c r="AG82" s="152"/>
      <c r="AH82" s="181"/>
      <c r="AI82" s="182"/>
      <c r="AJ82" s="173"/>
      <c r="AK82" s="181"/>
      <c r="AL82" s="182"/>
      <c r="AM82" s="173"/>
      <c r="AN82" s="182"/>
      <c r="AO82" s="182"/>
      <c r="AP82" s="182"/>
      <c r="AQ82" s="183"/>
      <c r="AR82" s="184"/>
      <c r="AS82" s="183"/>
      <c r="AT82" s="18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1.16086501994511E-005</v>
      </c>
      <c r="AO83" s="16" t="n">
        <f aca="false">AVERAGE(AO3,AO7,AO11,AO15)</f>
        <v>-2.92632530795389E-005</v>
      </c>
      <c r="AP83" s="17" t="n">
        <f aca="false">AVERAGE(AP3,AP7,AP11,AP15)</f>
        <v>0.000197635797817335</v>
      </c>
      <c r="AQ83" s="16" t="n">
        <f aca="false">AVERAGE(AQ3,AQ7,AQ11,AQ15)</f>
        <v>-0.000122382866196543</v>
      </c>
      <c r="AR83" s="16" t="n">
        <f aca="false">MAX(AR3,AR7,AR11,AR15)</f>
        <v>0.0202086904393927</v>
      </c>
      <c r="AS83" s="15" t="n">
        <f aca="false">AVERAGE(AS3,AS7,AS11,AS15)</f>
        <v>-0.000129382900994205</v>
      </c>
      <c r="AT83" s="17" t="n">
        <f aca="false">MAX(AT3,AT7,AT11,AT15)</f>
        <v>0.0149111616023272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09767885571126</v>
      </c>
      <c r="AO84" s="25" t="n">
        <f aca="false">AVERAGE(AO19,AO23,AO27,AO31,AO35)</f>
        <v>-0.00114934785243085</v>
      </c>
      <c r="AP84" s="26" t="n">
        <f aca="false">AVERAGE(AP19,AP23,AP27,AP31,AP35)</f>
        <v>-0.00096467929065978</v>
      </c>
      <c r="AQ84" s="25" t="n">
        <f aca="false">AVERAGE(AQ19,AQ23,AQ27,AQ31,AQ35)</f>
        <v>1.81053265325383E-005</v>
      </c>
      <c r="AR84" s="25" t="n">
        <f aca="false">MAX(AR19,AR23,AR27,AR31,AR35)</f>
        <v>0.0251345650571074</v>
      </c>
      <c r="AS84" s="24" t="n">
        <f aca="false">AVERAGE(AS19,AS23,AS27,AS31,AS35)</f>
        <v>-1.18826302649546E-005</v>
      </c>
      <c r="AT84" s="26" t="n">
        <f aca="false">MAX(AT19,AT23,AT27,AT31,AT35)</f>
        <v>0.026412813749978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181511257152325</v>
      </c>
      <c r="AO85" s="25" t="n">
        <f aca="false">AVERAGE(AO39,AO43,AO47,AO51)</f>
        <v>-0.00186476132492996</v>
      </c>
      <c r="AP85" s="26" t="n">
        <f aca="false">AVERAGE(AP39,AP43,AP47,AP51)</f>
        <v>-0.00100321605059387</v>
      </c>
      <c r="AQ85" s="25" t="n">
        <f aca="false">AVERAGE(AQ39,AQ43,AQ47,AQ51)</f>
        <v>-0.000331624435667771</v>
      </c>
      <c r="AR85" s="25" t="n">
        <f aca="false">MAX(AR39,AR43,AR47,AR51)</f>
        <v>0.0383747868237193</v>
      </c>
      <c r="AS85" s="24" t="n">
        <f aca="false">AVERAGE(AS39,AS43,AS47,AS51)</f>
        <v>-0.000366569590767194</v>
      </c>
      <c r="AT85" s="26" t="n">
        <f aca="false">MAX(AT39,AT43,AT47,AT51)</f>
        <v>0.047936977239275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0404108470579643</v>
      </c>
      <c r="AO86" s="25" t="n">
        <f aca="false">AVERAGE(AO55,AO59,AO63,AO67)</f>
        <v>-0.000413922836066486</v>
      </c>
      <c r="AP86" s="26" t="n">
        <f aca="false">AVERAGE(AP55,AP59,AP63,AP67)</f>
        <v>-0.000443673673824237</v>
      </c>
      <c r="AQ86" s="25" t="n">
        <f aca="false">AVERAGE(AQ55,AQ59,AQ63,AQ67)</f>
        <v>-0.000297633250734054</v>
      </c>
      <c r="AR86" s="25" t="n">
        <f aca="false">MAX(AR55,AR59,AR63,AR67)</f>
        <v>0.0797230250853954</v>
      </c>
      <c r="AS86" s="24" t="n">
        <f aca="false">AVERAGE(AS55,AS59,AS63,AS67)</f>
        <v>-0.000256745980414472</v>
      </c>
      <c r="AT86" s="26" t="n">
        <f aca="false">MAX(AT55,AT59,AT63,AT67)</f>
        <v>0.0785054893363237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6"/>
      <c r="AO87" s="187"/>
      <c r="AP87" s="18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9"/>
      <c r="AD88" s="189"/>
      <c r="AE88" s="189"/>
      <c r="AF88" s="189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90" t="e">
        <f aca="false">AVERAGE(AK3:AK70)</f>
        <v>#VALUE!</v>
      </c>
      <c r="AL88" s="191" t="e">
        <f aca="false">AVERAGE(AL3:AL70)</f>
        <v>#VALUE!</v>
      </c>
      <c r="AM88" s="191" t="e">
        <f aca="false">AVERAGE(AM3:AM70)</f>
        <v>#VALUE!</v>
      </c>
      <c r="AN88" s="35" t="n">
        <f aca="false">AVERAGE(AN3:AN70)</f>
        <v>-0.000847747826339157</v>
      </c>
      <c r="AO88" s="36" t="n">
        <f aca="false">AVERAGE(AO3:AO70)</f>
        <v>-0.000881089936379894</v>
      </c>
      <c r="AP88" s="37" t="n">
        <f aca="false">AVERAGE(AP3:AP70)</f>
        <v>-0.000577671303511882</v>
      </c>
      <c r="AQ88" s="191" t="n">
        <f aca="false">AVERAGE(AQ3:AQ70)</f>
        <v>-0.000171531504572399</v>
      </c>
      <c r="AR88" s="191" t="n">
        <f aca="false">MAX(AR3:AR70)</f>
        <v>0.0797230250853954</v>
      </c>
      <c r="AS88" s="190" t="n">
        <f aca="false">AVERAGE(AS3:AS70)</f>
        <v>-0.000180600414119309</v>
      </c>
      <c r="AT88" s="192" t="n">
        <f aca="false">MAX(AT3:AT70)</f>
        <v>0.0785054893363237</v>
      </c>
    </row>
    <row r="89" customFormat="false" ht="12" hidden="false" customHeight="false" outlineLevel="0" collapsed="false">
      <c r="B89" s="1" t="s">
        <v>104</v>
      </c>
      <c r="I89" s="64" t="n">
        <f aca="false">GEOMEAN(I3:I70)</f>
        <v>20.810433906839</v>
      </c>
      <c r="J89" s="64" t="n">
        <f aca="false">GEOMEAN(J3:J70)</f>
        <v>2.45206734828811</v>
      </c>
      <c r="K89" s="64"/>
      <c r="L89" s="64"/>
      <c r="M89" s="64"/>
      <c r="X89" s="64" t="n">
        <f aca="false">GEOMEAN(X3:X70)</f>
        <v>20.8293808733277</v>
      </c>
      <c r="Y89" s="64" t="n">
        <f aca="false">GEOMEAN(Y3:Y70)</f>
        <v>2.44978864323716</v>
      </c>
      <c r="Z89" s="64"/>
      <c r="AA89" s="64"/>
      <c r="AB89" s="64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81" t="n">
        <f aca="false">X89/I89</f>
        <v>1.00091045513868</v>
      </c>
      <c r="Y90" s="81" t="n">
        <f aca="false">Y89/J89</f>
        <v>0.999070700463207</v>
      </c>
      <c r="Z90" s="81"/>
      <c r="AA90" s="81"/>
      <c r="AB90" s="81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3:I70)/3600</f>
        <v>0.741697222222222</v>
      </c>
      <c r="J91" s="64" t="n">
        <f aca="false">SUM(J3:J70)</f>
        <v>302.465772222222</v>
      </c>
      <c r="K91" s="64"/>
      <c r="L91" s="64"/>
      <c r="M91" s="64"/>
      <c r="X91" s="64" t="n">
        <f aca="false">SUM(X3:X70)/3600</f>
        <v>0.744555555555556</v>
      </c>
      <c r="Y91" s="64" t="n">
        <f aca="false">SUM(Y3:Y70)</f>
        <v>302.266305555556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W3" activeCellId="0" sqref="W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2" t="s">
        <v>57</v>
      </c>
      <c r="E1" s="92"/>
      <c r="F1" s="92"/>
      <c r="G1" s="92"/>
      <c r="H1" s="92"/>
      <c r="I1" s="92"/>
      <c r="J1" s="92"/>
      <c r="K1" s="92" t="s">
        <v>58</v>
      </c>
      <c r="L1" s="92"/>
      <c r="M1" s="92"/>
      <c r="N1" s="93" t="s">
        <v>59</v>
      </c>
      <c r="O1" s="93"/>
      <c r="P1" s="92" t="s">
        <v>60</v>
      </c>
      <c r="Q1" s="92"/>
      <c r="S1" s="92" t="s">
        <v>61</v>
      </c>
      <c r="T1" s="92"/>
      <c r="U1" s="92"/>
      <c r="V1" s="92"/>
      <c r="W1" s="92"/>
      <c r="X1" s="92"/>
      <c r="Y1" s="92"/>
      <c r="Z1" s="92" t="s">
        <v>58</v>
      </c>
      <c r="AA1" s="92"/>
      <c r="AB1" s="92"/>
      <c r="AC1" s="93" t="s">
        <v>62</v>
      </c>
      <c r="AD1" s="93"/>
      <c r="AE1" s="92" t="s">
        <v>63</v>
      </c>
      <c r="AF1" s="92"/>
      <c r="AG1" s="94"/>
      <c r="AH1" s="92" t="s">
        <v>64</v>
      </c>
      <c r="AI1" s="92"/>
      <c r="AJ1" s="92"/>
      <c r="AK1" s="92" t="s">
        <v>65</v>
      </c>
      <c r="AL1" s="92"/>
      <c r="AM1" s="92"/>
      <c r="AN1" s="92" t="s">
        <v>58</v>
      </c>
      <c r="AO1" s="92"/>
      <c r="AP1" s="92"/>
      <c r="AQ1" s="95" t="s">
        <v>62</v>
      </c>
      <c r="AR1" s="95"/>
      <c r="AS1" s="96" t="s">
        <v>63</v>
      </c>
      <c r="AT1" s="96"/>
    </row>
    <row r="2" customFormat="false" ht="12.75" hidden="false" customHeight="false" outlineLevel="0" collapsed="false">
      <c r="A2" s="3"/>
      <c r="B2" s="4"/>
      <c r="C2" s="5" t="s">
        <v>66</v>
      </c>
      <c r="D2" s="97" t="s">
        <v>67</v>
      </c>
      <c r="E2" s="98" t="s">
        <v>68</v>
      </c>
      <c r="F2" s="98" t="s">
        <v>69</v>
      </c>
      <c r="G2" s="98" t="s">
        <v>70</v>
      </c>
      <c r="H2" s="98" t="s">
        <v>71</v>
      </c>
      <c r="I2" s="98" t="s">
        <v>72</v>
      </c>
      <c r="J2" s="99" t="s">
        <v>73</v>
      </c>
      <c r="K2" s="100" t="s">
        <v>74</v>
      </c>
      <c r="L2" s="100" t="s">
        <v>7</v>
      </c>
      <c r="M2" s="100" t="s">
        <v>75</v>
      </c>
      <c r="N2" s="101" t="s">
        <v>76</v>
      </c>
      <c r="O2" s="100" t="s">
        <v>77</v>
      </c>
      <c r="P2" s="101" t="s">
        <v>76</v>
      </c>
      <c r="Q2" s="102" t="s">
        <v>77</v>
      </c>
      <c r="R2" s="94"/>
      <c r="S2" s="97" t="s">
        <v>67</v>
      </c>
      <c r="T2" s="98" t="s">
        <v>68</v>
      </c>
      <c r="U2" s="98" t="s">
        <v>69</v>
      </c>
      <c r="V2" s="98" t="s">
        <v>70</v>
      </c>
      <c r="W2" s="98" t="s">
        <v>71</v>
      </c>
      <c r="X2" s="98" t="s">
        <v>72</v>
      </c>
      <c r="Y2" s="99" t="s">
        <v>73</v>
      </c>
      <c r="Z2" s="100" t="s">
        <v>74</v>
      </c>
      <c r="AA2" s="100" t="s">
        <v>7</v>
      </c>
      <c r="AB2" s="100" t="s">
        <v>75</v>
      </c>
      <c r="AC2" s="103" t="s">
        <v>76</v>
      </c>
      <c r="AD2" s="104" t="s">
        <v>77</v>
      </c>
      <c r="AE2" s="101" t="s">
        <v>76</v>
      </c>
      <c r="AF2" s="102" t="s">
        <v>77</v>
      </c>
      <c r="AG2" s="7"/>
      <c r="AH2" s="97" t="s">
        <v>8</v>
      </c>
      <c r="AI2" s="98" t="s">
        <v>9</v>
      </c>
      <c r="AJ2" s="99" t="s">
        <v>10</v>
      </c>
      <c r="AK2" s="66" t="s">
        <v>8</v>
      </c>
      <c r="AL2" s="67" t="s">
        <v>9</v>
      </c>
      <c r="AM2" s="68" t="s">
        <v>10</v>
      </c>
      <c r="AN2" s="104" t="s">
        <v>74</v>
      </c>
      <c r="AO2" s="104" t="s">
        <v>7</v>
      </c>
      <c r="AP2" s="104" t="s">
        <v>75</v>
      </c>
      <c r="AQ2" s="103" t="s">
        <v>76</v>
      </c>
      <c r="AR2" s="104" t="s">
        <v>77</v>
      </c>
      <c r="AS2" s="101" t="s">
        <v>76</v>
      </c>
      <c r="AT2" s="102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5" t="n">
        <v>13688.6208</v>
      </c>
      <c r="E3" s="106" t="n">
        <v>41.6218</v>
      </c>
      <c r="F3" s="106" t="n">
        <v>41.593</v>
      </c>
      <c r="G3" s="106" t="n">
        <v>44.2741</v>
      </c>
      <c r="H3" s="107" t="n">
        <v>15064.16</v>
      </c>
      <c r="I3" s="107" t="n">
        <v>34.24</v>
      </c>
      <c r="J3" s="108" t="n">
        <f aca="false">H3/3600</f>
        <v>4.18448888888889</v>
      </c>
      <c r="K3" s="109" t="n">
        <v>23.2623</v>
      </c>
      <c r="L3" s="109" t="n">
        <v>19.7504</v>
      </c>
      <c r="M3" s="109" t="n">
        <v>5.3357</v>
      </c>
      <c r="N3" s="110" t="n">
        <v>21850704</v>
      </c>
      <c r="O3" s="111" t="n">
        <v>31546880</v>
      </c>
      <c r="P3" s="110" t="n">
        <v>20894394</v>
      </c>
      <c r="Q3" s="112" t="n">
        <v>29206960</v>
      </c>
      <c r="S3" s="113" t="n">
        <v>13693.8864</v>
      </c>
      <c r="T3" s="107" t="n">
        <v>41.6222</v>
      </c>
      <c r="U3" s="107" t="n">
        <v>41.5943</v>
      </c>
      <c r="V3" s="107" t="n">
        <v>44.2835</v>
      </c>
      <c r="W3" s="107" t="n">
        <v>15114.44</v>
      </c>
      <c r="X3" s="107" t="n">
        <v>33.97</v>
      </c>
      <c r="Y3" s="114" t="n">
        <f aca="false">W3/3600</f>
        <v>4.19845555555556</v>
      </c>
      <c r="Z3" s="109" t="n">
        <v>23.2473</v>
      </c>
      <c r="AA3" s="109" t="n">
        <v>19.738</v>
      </c>
      <c r="AB3" s="109" t="n">
        <v>5.3363</v>
      </c>
      <c r="AC3" s="110" t="n">
        <v>21860348</v>
      </c>
      <c r="AD3" s="111" t="n">
        <v>31964736</v>
      </c>
      <c r="AE3" s="110" t="n">
        <v>20904020</v>
      </c>
      <c r="AF3" s="112" t="n">
        <v>29578888</v>
      </c>
      <c r="AG3" s="115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6" t="n">
        <f aca="false">AVERAGE((Z3-K3)/K3,(Z4-K4)/K4,(Z5-K5)/K5,(Z6-K6)/K6)</f>
        <v>-0.000815006714637307</v>
      </c>
      <c r="AO3" s="117" t="n">
        <f aca="false">AVERAGE((AA3-L3)/L3,(AA4-L4)/L4,(AA5-L5)/L5,(AA6-L6)/L6)</f>
        <v>-0.000804824190378626</v>
      </c>
      <c r="AP3" s="118" t="n">
        <f aca="false">AVERAGE((AB3-M3)/M3,(AB4-M4)/M4,(AB5-M5)/M5,(AB6-M6)/M6)</f>
        <v>0.000586190501391155</v>
      </c>
      <c r="AQ3" s="117" t="n">
        <f aca="false">AVERAGE((AC3-N3)/N3,(AC4-N4)/N4,(AC5-N5)/N5,(AC6-N6)/N6)</f>
        <v>0.000738567975901095</v>
      </c>
      <c r="AR3" s="117" t="n">
        <f aca="false">MAX((AD3-O3)/O3,(AD4-O4)/O4,(AD5-O5)/O5,(AD6-O6)/O6)</f>
        <v>0.0244005463645062</v>
      </c>
      <c r="AS3" s="116" t="n">
        <f aca="false">AVERAGE((AE3-P3)/P3,(AE4-P4)/P4,(AE5-P5)/P5,(AE6-P6)/P6)</f>
        <v>0.000734427603632787</v>
      </c>
      <c r="AT3" s="118" t="n">
        <f aca="false">MAX((AF3-Q3)/Q3,(AF4-Q4)/Q4,(AF5-Q5)/Q5,(AF6-Q6)/Q6)</f>
        <v>0.0175821254181423</v>
      </c>
    </row>
    <row r="4" customFormat="false" ht="12" hidden="false" customHeight="false" outlineLevel="0" collapsed="false">
      <c r="A4" s="23" t="s">
        <v>79</v>
      </c>
      <c r="B4" s="23"/>
      <c r="C4" s="23" t="n">
        <v>27</v>
      </c>
      <c r="D4" s="119" t="n">
        <v>5590.192</v>
      </c>
      <c r="E4" s="109" t="n">
        <v>39.1507</v>
      </c>
      <c r="F4" s="109" t="n">
        <v>39.9645</v>
      </c>
      <c r="G4" s="109" t="n">
        <v>42.4236</v>
      </c>
      <c r="H4" s="120" t="n">
        <v>13221.87</v>
      </c>
      <c r="I4" s="120" t="n">
        <v>27.57</v>
      </c>
      <c r="J4" s="121" t="n">
        <f aca="false">H4/3600</f>
        <v>3.67274166666667</v>
      </c>
      <c r="K4" s="109" t="n">
        <v>21.9212</v>
      </c>
      <c r="L4" s="109" t="n">
        <v>18.6065</v>
      </c>
      <c r="M4" s="109" t="n">
        <v>4.7689</v>
      </c>
      <c r="N4" s="110" t="n">
        <v>17944137</v>
      </c>
      <c r="O4" s="111" t="n">
        <v>26050784</v>
      </c>
      <c r="P4" s="110" t="n">
        <v>17361030</v>
      </c>
      <c r="Q4" s="112" t="n">
        <v>24332696</v>
      </c>
      <c r="S4" s="122" t="n">
        <v>5590.1776</v>
      </c>
      <c r="T4" s="120" t="n">
        <v>39.1505</v>
      </c>
      <c r="U4" s="120" t="n">
        <v>39.9654</v>
      </c>
      <c r="V4" s="120" t="n">
        <v>42.4278</v>
      </c>
      <c r="W4" s="120" t="n">
        <v>13242.17</v>
      </c>
      <c r="X4" s="120" t="n">
        <v>27.65</v>
      </c>
      <c r="Y4" s="123" t="n">
        <f aca="false">W4/3600</f>
        <v>3.67838055555556</v>
      </c>
      <c r="Z4" s="109" t="n">
        <v>21.9411</v>
      </c>
      <c r="AA4" s="109" t="n">
        <v>18.6236</v>
      </c>
      <c r="AB4" s="109" t="n">
        <v>4.7796</v>
      </c>
      <c r="AC4" s="110" t="n">
        <v>17945912</v>
      </c>
      <c r="AD4" s="111" t="n">
        <v>26154320</v>
      </c>
      <c r="AE4" s="110" t="n">
        <v>17362033</v>
      </c>
      <c r="AF4" s="112" t="n">
        <v>24438032</v>
      </c>
      <c r="AG4" s="115"/>
      <c r="AH4" s="42"/>
      <c r="AI4" s="19"/>
      <c r="AJ4" s="124"/>
      <c r="AK4" s="42"/>
      <c r="AL4" s="19"/>
      <c r="AM4" s="124"/>
      <c r="AN4" s="125"/>
      <c r="AO4" s="126"/>
      <c r="AP4" s="127"/>
      <c r="AQ4" s="126"/>
      <c r="AR4" s="126"/>
      <c r="AS4" s="125"/>
      <c r="AT4" s="127"/>
    </row>
    <row r="5" customFormat="false" ht="12" hidden="false" customHeight="false" outlineLevel="0" collapsed="false">
      <c r="A5" s="23"/>
      <c r="B5" s="23"/>
      <c r="C5" s="23" t="n">
        <v>32</v>
      </c>
      <c r="D5" s="119" t="n">
        <v>2706.84</v>
      </c>
      <c r="E5" s="109" t="n">
        <v>36.61</v>
      </c>
      <c r="F5" s="109" t="n">
        <v>38.7505</v>
      </c>
      <c r="G5" s="109" t="n">
        <v>41.0049</v>
      </c>
      <c r="H5" s="120" t="n">
        <v>12170.49</v>
      </c>
      <c r="I5" s="120" t="n">
        <v>27.31</v>
      </c>
      <c r="J5" s="121" t="n">
        <f aca="false">H5/3600</f>
        <v>3.38069166666667</v>
      </c>
      <c r="K5" s="109" t="n">
        <v>19.9214</v>
      </c>
      <c r="L5" s="109" t="n">
        <v>16.9024</v>
      </c>
      <c r="M5" s="109" t="n">
        <v>4.4024</v>
      </c>
      <c r="N5" s="110" t="n">
        <v>15780117</v>
      </c>
      <c r="O5" s="111" t="n">
        <v>21350224</v>
      </c>
      <c r="P5" s="110" t="n">
        <v>15394197</v>
      </c>
      <c r="Q5" s="112" t="n">
        <v>20164976</v>
      </c>
      <c r="S5" s="122" t="n">
        <v>2706.752</v>
      </c>
      <c r="T5" s="120" t="n">
        <v>36.6102</v>
      </c>
      <c r="U5" s="120" t="n">
        <v>38.753</v>
      </c>
      <c r="V5" s="120" t="n">
        <v>41.0092</v>
      </c>
      <c r="W5" s="120" t="n">
        <v>12190.95</v>
      </c>
      <c r="X5" s="120" t="n">
        <v>25.2</v>
      </c>
      <c r="Y5" s="123" t="n">
        <f aca="false">W5/3600</f>
        <v>3.386375</v>
      </c>
      <c r="Z5" s="109" t="n">
        <v>19.852</v>
      </c>
      <c r="AA5" s="109" t="n">
        <v>16.8434</v>
      </c>
      <c r="AB5" s="109" t="n">
        <v>4.3996</v>
      </c>
      <c r="AC5" s="110" t="n">
        <v>15786529</v>
      </c>
      <c r="AD5" s="111" t="n">
        <v>21436960</v>
      </c>
      <c r="AE5" s="110" t="n">
        <v>15400086</v>
      </c>
      <c r="AF5" s="112" t="n">
        <v>20218064</v>
      </c>
      <c r="AG5" s="115"/>
      <c r="AH5" s="42"/>
      <c r="AI5" s="19"/>
      <c r="AJ5" s="124"/>
      <c r="AK5" s="42"/>
      <c r="AL5" s="19"/>
      <c r="AM5" s="124"/>
      <c r="AN5" s="125"/>
      <c r="AO5" s="126"/>
      <c r="AP5" s="127"/>
      <c r="AQ5" s="126"/>
      <c r="AR5" s="126"/>
      <c r="AS5" s="125"/>
      <c r="AT5" s="127"/>
    </row>
    <row r="6" customFormat="false" ht="12.75" hidden="false" customHeight="false" outlineLevel="0" collapsed="false">
      <c r="A6" s="23"/>
      <c r="B6" s="34"/>
      <c r="C6" s="34" t="n">
        <v>37</v>
      </c>
      <c r="D6" s="128" t="n">
        <v>1422.3408</v>
      </c>
      <c r="E6" s="129" t="n">
        <v>33.9492</v>
      </c>
      <c r="F6" s="129" t="n">
        <v>37.8307</v>
      </c>
      <c r="G6" s="129" t="n">
        <v>39.9852</v>
      </c>
      <c r="H6" s="130" t="n">
        <v>11520.15</v>
      </c>
      <c r="I6" s="130" t="n">
        <v>25.78</v>
      </c>
      <c r="J6" s="131" t="n">
        <f aca="false">H6/3600</f>
        <v>3.20004166666667</v>
      </c>
      <c r="K6" s="129" t="n">
        <v>17.8059</v>
      </c>
      <c r="L6" s="129" t="n">
        <v>15.1008</v>
      </c>
      <c r="M6" s="129" t="n">
        <v>4.1625</v>
      </c>
      <c r="N6" s="132" t="n">
        <v>14539806</v>
      </c>
      <c r="O6" s="133" t="n">
        <v>17992384</v>
      </c>
      <c r="P6" s="132" t="n">
        <v>14263810</v>
      </c>
      <c r="Q6" s="134" t="n">
        <v>17271632</v>
      </c>
      <c r="S6" s="135" t="n">
        <v>1421.4592</v>
      </c>
      <c r="T6" s="130" t="n">
        <v>33.9491</v>
      </c>
      <c r="U6" s="130" t="n">
        <v>37.8311</v>
      </c>
      <c r="V6" s="130" t="n">
        <v>39.9845</v>
      </c>
      <c r="W6" s="130" t="n">
        <v>11545.23</v>
      </c>
      <c r="X6" s="130" t="n">
        <v>23.82</v>
      </c>
      <c r="Y6" s="136" t="n">
        <f aca="false">W6/3600</f>
        <v>3.20700833333333</v>
      </c>
      <c r="Z6" s="129" t="n">
        <v>17.8052</v>
      </c>
      <c r="AA6" s="129" t="n">
        <v>15.1005</v>
      </c>
      <c r="AB6" s="129" t="n">
        <v>4.1651</v>
      </c>
      <c r="AC6" s="132" t="n">
        <v>14568997</v>
      </c>
      <c r="AD6" s="133" t="n">
        <v>18431408</v>
      </c>
      <c r="AE6" s="132" t="n">
        <v>14292861</v>
      </c>
      <c r="AF6" s="134" t="n">
        <v>17575304</v>
      </c>
      <c r="AG6" s="115"/>
      <c r="AH6" s="137"/>
      <c r="AI6" s="30"/>
      <c r="AJ6" s="138"/>
      <c r="AK6" s="137"/>
      <c r="AL6" s="30"/>
      <c r="AM6" s="138"/>
      <c r="AN6" s="139"/>
      <c r="AO6" s="140"/>
      <c r="AP6" s="141"/>
      <c r="AQ6" s="140"/>
      <c r="AR6" s="140"/>
      <c r="AS6" s="139"/>
      <c r="AT6" s="141"/>
    </row>
    <row r="7" customFormat="false" ht="12" hidden="false" customHeight="false" outlineLevel="0" collapsed="false">
      <c r="A7" s="23"/>
      <c r="B7" s="14" t="s">
        <v>80</v>
      </c>
      <c r="C7" s="14" t="n">
        <v>22</v>
      </c>
      <c r="D7" s="105" t="n">
        <v>34392.3168</v>
      </c>
      <c r="E7" s="106" t="n">
        <v>40.1481</v>
      </c>
      <c r="F7" s="106" t="n">
        <v>45.1976</v>
      </c>
      <c r="G7" s="106" t="n">
        <v>44.7975</v>
      </c>
      <c r="H7" s="107" t="n">
        <v>21399.22</v>
      </c>
      <c r="I7" s="107" t="n">
        <v>47.56</v>
      </c>
      <c r="J7" s="108" t="n">
        <f aca="false">H7/3600</f>
        <v>5.94422777777778</v>
      </c>
      <c r="K7" s="109" t="n">
        <v>19.9465</v>
      </c>
      <c r="L7" s="109" t="n">
        <v>16.9174</v>
      </c>
      <c r="M7" s="109" t="n">
        <v>5.5601</v>
      </c>
      <c r="N7" s="110" t="n">
        <v>23484080</v>
      </c>
      <c r="O7" s="111" t="n">
        <v>29574096</v>
      </c>
      <c r="P7" s="110" t="n">
        <v>21992134</v>
      </c>
      <c r="Q7" s="112" t="n">
        <v>27635472</v>
      </c>
      <c r="S7" s="113" t="n">
        <v>34391.4208</v>
      </c>
      <c r="T7" s="107" t="n">
        <v>40.148</v>
      </c>
      <c r="U7" s="107" t="n">
        <v>45.2107</v>
      </c>
      <c r="V7" s="107" t="n">
        <v>44.8053</v>
      </c>
      <c r="W7" s="107" t="n">
        <v>21476.22</v>
      </c>
      <c r="X7" s="107" t="n">
        <v>45.64</v>
      </c>
      <c r="Y7" s="114" t="n">
        <f aca="false">W7/3600</f>
        <v>5.96561666666667</v>
      </c>
      <c r="Z7" s="109" t="n">
        <v>19.9831</v>
      </c>
      <c r="AA7" s="109" t="n">
        <v>16.9483</v>
      </c>
      <c r="AB7" s="109" t="n">
        <v>5.567</v>
      </c>
      <c r="AC7" s="110" t="n">
        <v>23500116</v>
      </c>
      <c r="AD7" s="111" t="n">
        <v>29645968</v>
      </c>
      <c r="AE7" s="110" t="n">
        <v>22006669</v>
      </c>
      <c r="AF7" s="112" t="n">
        <v>27728768</v>
      </c>
      <c r="AG7" s="115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6" t="n">
        <f aca="false">AVERAGE((Z7-K7)/K7,(Z8-K8)/K8,(Z9-K9)/K9,(Z10-K10)/K10)</f>
        <v>-0.000746608786337709</v>
      </c>
      <c r="AO7" s="117" t="n">
        <f aca="false">AVERAGE((AA7-L7)/L7,(AA8-L8)/L8,(AA9-L9)/L9,(AA10-L10)/L10)</f>
        <v>-0.000749688571312363</v>
      </c>
      <c r="AP7" s="118" t="n">
        <f aca="false">AVERAGE((AB7-M7)/M7,(AB8-M8)/M8,(AB9-M9)/M9,(AB10-M10)/M10)</f>
        <v>-0.000716556586209974</v>
      </c>
      <c r="AQ7" s="126" t="n">
        <f aca="false">AVERAGE((AC7-N7)/N7,(AC8-N8)/N8,(AC9-N9)/N9,(AC10-N10)/N10)</f>
        <v>-0.000441673205588895</v>
      </c>
      <c r="AR7" s="126" t="n">
        <f aca="false">MAX((AD7-O7)/O7,(AD8-O8)/O8,(AD9-O9)/O9,(AD10-O10)/O10)</f>
        <v>0.00639775329680144</v>
      </c>
      <c r="AS7" s="125" t="n">
        <f aca="false">AVERAGE((AE7-P7)/P7,(AE8-P8)/P8,(AE9-P9)/P9,(AE10-P10)/P10)</f>
        <v>-0.000457839505164756</v>
      </c>
      <c r="AT7" s="127" t="n">
        <f aca="false">MAX((AF7-Q7)/Q7,(AF8-Q8)/Q8,(AF9-Q9)/Q9,(AF10-Q10)/Q10)</f>
        <v>0.00794959011419613</v>
      </c>
    </row>
    <row r="8" customFormat="false" ht="12" hidden="false" customHeight="false" outlineLevel="0" collapsed="false">
      <c r="A8" s="23"/>
      <c r="B8" s="23"/>
      <c r="C8" s="23" t="n">
        <v>27</v>
      </c>
      <c r="D8" s="119" t="n">
        <v>16723.744</v>
      </c>
      <c r="E8" s="109" t="n">
        <v>37.1974</v>
      </c>
      <c r="F8" s="109" t="n">
        <v>43.4378</v>
      </c>
      <c r="G8" s="109" t="n">
        <v>43.5404</v>
      </c>
      <c r="H8" s="120" t="n">
        <v>18753.74</v>
      </c>
      <c r="I8" s="120" t="n">
        <v>39.63</v>
      </c>
      <c r="J8" s="121" t="n">
        <f aca="false">H8/3600</f>
        <v>5.20937222222222</v>
      </c>
      <c r="K8" s="109" t="n">
        <v>19.1426</v>
      </c>
      <c r="L8" s="109" t="n">
        <v>16.2312</v>
      </c>
      <c r="M8" s="109" t="n">
        <v>5.1019</v>
      </c>
      <c r="N8" s="110" t="n">
        <v>21251924</v>
      </c>
      <c r="O8" s="111" t="n">
        <v>25164432</v>
      </c>
      <c r="P8" s="110" t="n">
        <v>20037292</v>
      </c>
      <c r="Q8" s="112" t="n">
        <v>23766672</v>
      </c>
      <c r="S8" s="122" t="n">
        <v>16722.7808</v>
      </c>
      <c r="T8" s="120" t="n">
        <v>37.1966</v>
      </c>
      <c r="U8" s="120" t="n">
        <v>43.448</v>
      </c>
      <c r="V8" s="120" t="n">
        <v>43.5479</v>
      </c>
      <c r="W8" s="120" t="n">
        <v>18834.05</v>
      </c>
      <c r="X8" s="120" t="n">
        <v>39.04</v>
      </c>
      <c r="Y8" s="123" t="n">
        <f aca="false">W8/3600</f>
        <v>5.23168055555556</v>
      </c>
      <c r="Z8" s="109" t="n">
        <v>19.1311</v>
      </c>
      <c r="AA8" s="109" t="n">
        <v>16.2211</v>
      </c>
      <c r="AB8" s="109" t="n">
        <v>5.0908</v>
      </c>
      <c r="AC8" s="110" t="n">
        <v>21237825</v>
      </c>
      <c r="AD8" s="111" t="n">
        <v>25269760</v>
      </c>
      <c r="AE8" s="110" t="n">
        <v>20023603</v>
      </c>
      <c r="AF8" s="112" t="n">
        <v>23867128</v>
      </c>
      <c r="AG8" s="115"/>
      <c r="AH8" s="42"/>
      <c r="AI8" s="19"/>
      <c r="AJ8" s="19"/>
      <c r="AK8" s="42"/>
      <c r="AL8" s="19"/>
      <c r="AM8" s="124"/>
      <c r="AN8" s="125"/>
      <c r="AO8" s="126"/>
      <c r="AP8" s="127"/>
      <c r="AQ8" s="126"/>
      <c r="AR8" s="126"/>
      <c r="AS8" s="125"/>
      <c r="AT8" s="127"/>
    </row>
    <row r="9" customFormat="false" ht="12" hidden="false" customHeight="false" outlineLevel="0" collapsed="false">
      <c r="A9" s="23"/>
      <c r="B9" s="23"/>
      <c r="C9" s="23" t="n">
        <v>32</v>
      </c>
      <c r="D9" s="119" t="n">
        <v>8830.2352</v>
      </c>
      <c r="E9" s="109" t="n">
        <v>34.2407</v>
      </c>
      <c r="F9" s="109" t="n">
        <v>41.9885</v>
      </c>
      <c r="G9" s="109" t="n">
        <v>42.3993</v>
      </c>
      <c r="H9" s="120" t="n">
        <v>16959.86</v>
      </c>
      <c r="I9" s="120" t="n">
        <v>37.84</v>
      </c>
      <c r="J9" s="121" t="n">
        <f aca="false">H9/3600</f>
        <v>4.71107222222222</v>
      </c>
      <c r="K9" s="109" t="n">
        <v>19.4514</v>
      </c>
      <c r="L9" s="109" t="n">
        <v>16.489</v>
      </c>
      <c r="M9" s="109" t="n">
        <v>4.8482</v>
      </c>
      <c r="N9" s="110" t="n">
        <v>19350140</v>
      </c>
      <c r="O9" s="111" t="n">
        <v>21943760</v>
      </c>
      <c r="P9" s="110" t="n">
        <v>18401058</v>
      </c>
      <c r="Q9" s="112" t="n">
        <v>20945520</v>
      </c>
      <c r="S9" s="122" t="n">
        <v>8825.9136</v>
      </c>
      <c r="T9" s="120" t="n">
        <v>34.2403</v>
      </c>
      <c r="U9" s="120" t="n">
        <v>41.9988</v>
      </c>
      <c r="V9" s="120" t="n">
        <v>42.4057</v>
      </c>
      <c r="W9" s="120" t="n">
        <v>17020.74</v>
      </c>
      <c r="X9" s="120" t="n">
        <v>36.67</v>
      </c>
      <c r="Y9" s="123" t="n">
        <f aca="false">W9/3600</f>
        <v>4.72798333333333</v>
      </c>
      <c r="Z9" s="109" t="n">
        <v>19.4403</v>
      </c>
      <c r="AA9" s="109" t="n">
        <v>16.4805</v>
      </c>
      <c r="AB9" s="109" t="n">
        <v>4.8499</v>
      </c>
      <c r="AC9" s="110" t="n">
        <v>19337583</v>
      </c>
      <c r="AD9" s="111" t="n">
        <v>21981072</v>
      </c>
      <c r="AE9" s="110" t="n">
        <v>18389200</v>
      </c>
      <c r="AF9" s="112" t="n">
        <v>20985240</v>
      </c>
      <c r="AG9" s="115"/>
      <c r="AH9" s="42"/>
      <c r="AI9" s="142"/>
      <c r="AJ9" s="19"/>
      <c r="AK9" s="42"/>
      <c r="AL9" s="19"/>
      <c r="AM9" s="124"/>
      <c r="AN9" s="125"/>
      <c r="AO9" s="126"/>
      <c r="AP9" s="127"/>
      <c r="AQ9" s="126"/>
      <c r="AR9" s="126"/>
      <c r="AS9" s="125"/>
      <c r="AT9" s="127"/>
    </row>
    <row r="10" customFormat="false" ht="12.75" hidden="false" customHeight="false" outlineLevel="0" collapsed="false">
      <c r="A10" s="23"/>
      <c r="B10" s="34"/>
      <c r="C10" s="34" t="n">
        <v>37</v>
      </c>
      <c r="D10" s="128" t="n">
        <v>4981.3632</v>
      </c>
      <c r="E10" s="129" t="n">
        <v>31.5</v>
      </c>
      <c r="F10" s="129" t="n">
        <v>40.8516</v>
      </c>
      <c r="G10" s="129" t="n">
        <v>41.4956</v>
      </c>
      <c r="H10" s="130" t="n">
        <v>16026.16</v>
      </c>
      <c r="I10" s="130" t="n">
        <v>35.45</v>
      </c>
      <c r="J10" s="131" t="n">
        <f aca="false">H10/3600</f>
        <v>4.45171111111111</v>
      </c>
      <c r="K10" s="129" t="n">
        <v>20.6031</v>
      </c>
      <c r="L10" s="129" t="n">
        <v>17.4643</v>
      </c>
      <c r="M10" s="129" t="n">
        <v>4.7761</v>
      </c>
      <c r="N10" s="132" t="n">
        <v>17984836</v>
      </c>
      <c r="O10" s="133" t="n">
        <v>19974512</v>
      </c>
      <c r="P10" s="132" t="n">
        <v>17254517</v>
      </c>
      <c r="Q10" s="134" t="n">
        <v>19248288</v>
      </c>
      <c r="S10" s="135" t="n">
        <v>4977.0352</v>
      </c>
      <c r="T10" s="130" t="n">
        <v>31.498</v>
      </c>
      <c r="U10" s="130" t="n">
        <v>40.8604</v>
      </c>
      <c r="V10" s="130" t="n">
        <v>41.5083</v>
      </c>
      <c r="W10" s="130" t="n">
        <v>15830.85</v>
      </c>
      <c r="X10" s="130" t="n">
        <v>34.73</v>
      </c>
      <c r="Y10" s="136" t="n">
        <f aca="false">W10/3600</f>
        <v>4.39745833333333</v>
      </c>
      <c r="Z10" s="129" t="n">
        <v>20.5279</v>
      </c>
      <c r="AA10" s="129" t="n">
        <v>17.3999</v>
      </c>
      <c r="AB10" s="129" t="n">
        <v>4.7652</v>
      </c>
      <c r="AC10" s="132" t="n">
        <v>17964384</v>
      </c>
      <c r="AD10" s="133" t="n">
        <v>20102304</v>
      </c>
      <c r="AE10" s="132" t="n">
        <v>17234421</v>
      </c>
      <c r="AF10" s="134" t="n">
        <v>19401304</v>
      </c>
      <c r="AG10" s="115"/>
      <c r="AH10" s="137"/>
      <c r="AI10" s="30"/>
      <c r="AJ10" s="30"/>
      <c r="AK10" s="137"/>
      <c r="AL10" s="30"/>
      <c r="AM10" s="138"/>
      <c r="AN10" s="139"/>
      <c r="AO10" s="140"/>
      <c r="AP10" s="141"/>
      <c r="AQ10" s="126"/>
      <c r="AR10" s="126"/>
      <c r="AS10" s="125"/>
      <c r="AT10" s="127"/>
    </row>
    <row r="11" customFormat="false" ht="12" hidden="false" customHeight="false" outlineLevel="0" collapsed="false">
      <c r="A11" s="23"/>
      <c r="B11" s="14" t="s">
        <v>81</v>
      </c>
      <c r="C11" s="14" t="n">
        <v>22</v>
      </c>
      <c r="D11" s="105" t="n">
        <v>235444.8112</v>
      </c>
      <c r="E11" s="106" t="n">
        <v>38.9116</v>
      </c>
      <c r="F11" s="106" t="n">
        <v>39.6649</v>
      </c>
      <c r="G11" s="106" t="n">
        <v>37.9625</v>
      </c>
      <c r="H11" s="107" t="n">
        <v>57656.3</v>
      </c>
      <c r="I11" s="107" t="n">
        <v>96.27</v>
      </c>
      <c r="J11" s="108" t="n">
        <f aca="false">H11/3600</f>
        <v>16.0156388888889</v>
      </c>
      <c r="K11" s="109" t="n">
        <v>34.9423</v>
      </c>
      <c r="L11" s="109" t="n">
        <v>29.6243</v>
      </c>
      <c r="M11" s="109" t="n">
        <v>6.9411</v>
      </c>
      <c r="N11" s="110" t="n">
        <v>14169922</v>
      </c>
      <c r="O11" s="111" t="n">
        <v>18884288</v>
      </c>
      <c r="P11" s="110" t="n">
        <v>13535829</v>
      </c>
      <c r="Q11" s="112" t="n">
        <v>18063744</v>
      </c>
      <c r="S11" s="113" t="n">
        <v>235411.9904</v>
      </c>
      <c r="T11" s="107" t="n">
        <v>38.9126</v>
      </c>
      <c r="U11" s="107" t="n">
        <v>39.6808</v>
      </c>
      <c r="V11" s="107" t="n">
        <v>37.9705</v>
      </c>
      <c r="W11" s="107" t="n">
        <v>58002.4</v>
      </c>
      <c r="X11" s="107" t="n">
        <v>99.23</v>
      </c>
      <c r="Y11" s="114" t="n">
        <f aca="false">W11/3600</f>
        <v>16.1117777777778</v>
      </c>
      <c r="Z11" s="109" t="n">
        <v>34.8392</v>
      </c>
      <c r="AA11" s="109" t="n">
        <v>29.5329</v>
      </c>
      <c r="AB11" s="109" t="n">
        <v>6.9306</v>
      </c>
      <c r="AC11" s="110" t="n">
        <v>14149695</v>
      </c>
      <c r="AD11" s="111" t="n">
        <v>18700656</v>
      </c>
      <c r="AE11" s="110" t="n">
        <v>13512737</v>
      </c>
      <c r="AF11" s="112" t="n">
        <v>17883912</v>
      </c>
      <c r="AG11" s="115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5" t="n">
        <f aca="false">AVERAGE((Z11-K11)/K11,(Z12-K12)/K12,(Z13-K13)/K13,(Z14-K14)/K14)</f>
        <v>-0.0044828294775416</v>
      </c>
      <c r="AO11" s="126" t="n">
        <f aca="false">AVERAGE((AA11-L11)/L11,(AA12-L12)/L12,(AA13-L13)/L13,(AA14-L14)/L14)</f>
        <v>-0.00464214664726963</v>
      </c>
      <c r="AP11" s="127" t="n">
        <f aca="false">AVERAGE((AB11-M11)/M11,(AB12-M12)/M12,(AB13-M13)/M13,(AB14-M14)/M14)</f>
        <v>-0.00274277734786204</v>
      </c>
      <c r="AQ11" s="117" t="n">
        <f aca="false">AVERAGE((AC11-N11)/N11,(AC12-N12)/N12,(AC13-N13)/N13,(AC14-N14)/N14)</f>
        <v>-0.000227450229261343</v>
      </c>
      <c r="AR11" s="117" t="n">
        <f aca="false">MAX((AD11-O11)/O11,(AD12-O12)/O12,(AD13-O13)/O13,(AD14-O14)/O14)</f>
        <v>0.0131207226869784</v>
      </c>
      <c r="AS11" s="116" t="n">
        <f aca="false">AVERAGE((AE11-P11)/P11,(AE12-P12)/P12,(AE13-P13)/P13,(AE14-P14)/P14)</f>
        <v>-0.000396426829291438</v>
      </c>
      <c r="AT11" s="118" t="n">
        <f aca="false">MAX((AF11-Q11)/Q11,(AF12-Q12)/Q12,(AF13-Q13)/Q13,(AF14-Q14)/Q14)</f>
        <v>0.0117468992357755</v>
      </c>
    </row>
    <row r="12" customFormat="false" ht="12" hidden="false" customHeight="false" outlineLevel="0" collapsed="false">
      <c r="A12" s="23"/>
      <c r="B12" s="23"/>
      <c r="C12" s="23" t="n">
        <v>27</v>
      </c>
      <c r="D12" s="119" t="n">
        <v>110133.4448</v>
      </c>
      <c r="E12" s="109" t="n">
        <v>33.2621</v>
      </c>
      <c r="F12" s="109" t="n">
        <v>38.2667</v>
      </c>
      <c r="G12" s="109" t="n">
        <v>36.5962</v>
      </c>
      <c r="H12" s="120" t="n">
        <v>49865</v>
      </c>
      <c r="I12" s="120" t="n">
        <v>113.16</v>
      </c>
      <c r="J12" s="121" t="n">
        <f aca="false">H12/3600</f>
        <v>13.8513888888889</v>
      </c>
      <c r="K12" s="109" t="n">
        <v>35.6609</v>
      </c>
      <c r="L12" s="109" t="n">
        <v>30.2286</v>
      </c>
      <c r="M12" s="109" t="n">
        <v>7.6815</v>
      </c>
      <c r="N12" s="110" t="n">
        <v>22698555</v>
      </c>
      <c r="O12" s="111" t="n">
        <v>32695760</v>
      </c>
      <c r="P12" s="110" t="n">
        <v>21374182</v>
      </c>
      <c r="Q12" s="112" t="n">
        <v>30529248</v>
      </c>
      <c r="S12" s="122" t="n">
        <v>110080.1344</v>
      </c>
      <c r="T12" s="120" t="n">
        <v>33.2614</v>
      </c>
      <c r="U12" s="120" t="n">
        <v>38.2951</v>
      </c>
      <c r="V12" s="120" t="n">
        <v>36.6141</v>
      </c>
      <c r="W12" s="120" t="n">
        <v>49818.73</v>
      </c>
      <c r="X12" s="120" t="n">
        <v>102.37</v>
      </c>
      <c r="Y12" s="123" t="n">
        <f aca="false">W12/3600</f>
        <v>13.8385361111111</v>
      </c>
      <c r="Z12" s="109" t="n">
        <v>35.5569</v>
      </c>
      <c r="AA12" s="109" t="n">
        <v>30.1373</v>
      </c>
      <c r="AB12" s="109" t="n">
        <v>7.6674</v>
      </c>
      <c r="AC12" s="110" t="n">
        <v>22711578</v>
      </c>
      <c r="AD12" s="111" t="n">
        <v>33124752</v>
      </c>
      <c r="AE12" s="110" t="n">
        <v>21383348</v>
      </c>
      <c r="AF12" s="112" t="n">
        <v>30887872</v>
      </c>
      <c r="AG12" s="115"/>
      <c r="AH12" s="42"/>
      <c r="AI12" s="19"/>
      <c r="AJ12" s="19"/>
      <c r="AK12" s="42"/>
      <c r="AL12" s="19"/>
      <c r="AM12" s="124"/>
      <c r="AN12" s="125"/>
      <c r="AO12" s="126"/>
      <c r="AP12" s="127"/>
      <c r="AQ12" s="126"/>
      <c r="AR12" s="126"/>
      <c r="AS12" s="125"/>
      <c r="AT12" s="127"/>
    </row>
    <row r="13" customFormat="false" ht="12" hidden="false" customHeight="false" outlineLevel="0" collapsed="false">
      <c r="A13" s="23"/>
      <c r="B13" s="23"/>
      <c r="C13" s="23" t="n">
        <v>32</v>
      </c>
      <c r="D13" s="119" t="n">
        <v>28222.8832</v>
      </c>
      <c r="E13" s="109" t="n">
        <v>29.332</v>
      </c>
      <c r="F13" s="109" t="n">
        <v>37.2326</v>
      </c>
      <c r="G13" s="109" t="n">
        <v>35.555</v>
      </c>
      <c r="H13" s="120" t="n">
        <v>35592.17</v>
      </c>
      <c r="I13" s="120" t="n">
        <v>76</v>
      </c>
      <c r="J13" s="121" t="n">
        <f aca="false">H13/3600</f>
        <v>9.88671388888889</v>
      </c>
      <c r="K13" s="109" t="n">
        <v>32.0945</v>
      </c>
      <c r="L13" s="109" t="n">
        <v>27.1963</v>
      </c>
      <c r="M13" s="109" t="n">
        <v>6.1253</v>
      </c>
      <c r="N13" s="110" t="n">
        <v>19715015</v>
      </c>
      <c r="O13" s="111" t="n">
        <v>25984544</v>
      </c>
      <c r="P13" s="110" t="n">
        <v>18970110</v>
      </c>
      <c r="Q13" s="112" t="n">
        <v>24675752</v>
      </c>
      <c r="S13" s="122" t="n">
        <v>28203.4096</v>
      </c>
      <c r="T13" s="120" t="n">
        <v>29.3322</v>
      </c>
      <c r="U13" s="120" t="n">
        <v>37.2818</v>
      </c>
      <c r="V13" s="120" t="n">
        <v>35.5847</v>
      </c>
      <c r="W13" s="120" t="n">
        <v>35835.74</v>
      </c>
      <c r="X13" s="120" t="n">
        <v>77.16</v>
      </c>
      <c r="Y13" s="123" t="n">
        <f aca="false">W13/3600</f>
        <v>9.95437222222222</v>
      </c>
      <c r="Z13" s="109" t="n">
        <v>31.9872</v>
      </c>
      <c r="AA13" s="109" t="n">
        <v>27.1016</v>
      </c>
      <c r="AB13" s="109" t="n">
        <v>6.1126</v>
      </c>
      <c r="AC13" s="110" t="n">
        <v>19712350</v>
      </c>
      <c r="AD13" s="111" t="n">
        <v>26014208</v>
      </c>
      <c r="AE13" s="110" t="n">
        <v>18965608</v>
      </c>
      <c r="AF13" s="112" t="n">
        <v>24672368</v>
      </c>
      <c r="AG13" s="115"/>
      <c r="AH13" s="42"/>
      <c r="AI13" s="19"/>
      <c r="AJ13" s="19"/>
      <c r="AK13" s="42"/>
      <c r="AL13" s="19"/>
      <c r="AM13" s="124"/>
      <c r="AN13" s="125"/>
      <c r="AO13" s="126"/>
      <c r="AP13" s="127"/>
      <c r="AQ13" s="126"/>
      <c r="AR13" s="126"/>
      <c r="AS13" s="125"/>
      <c r="AT13" s="127"/>
    </row>
    <row r="14" customFormat="false" ht="12.75" hidden="false" customHeight="false" outlineLevel="0" collapsed="false">
      <c r="A14" s="23"/>
      <c r="B14" s="34"/>
      <c r="C14" s="34" t="n">
        <v>37</v>
      </c>
      <c r="D14" s="128" t="n">
        <v>7240.3808</v>
      </c>
      <c r="E14" s="129" t="n">
        <v>27.938</v>
      </c>
      <c r="F14" s="129" t="n">
        <v>36.5089</v>
      </c>
      <c r="G14" s="129" t="n">
        <v>34.7924</v>
      </c>
      <c r="H14" s="130" t="n">
        <v>28899.74</v>
      </c>
      <c r="I14" s="130" t="n">
        <v>55.87</v>
      </c>
      <c r="J14" s="131" t="n">
        <f aca="false">H14/3600</f>
        <v>8.02770555555556</v>
      </c>
      <c r="K14" s="129" t="n">
        <v>27.9207</v>
      </c>
      <c r="L14" s="129" t="n">
        <v>23.6614</v>
      </c>
      <c r="M14" s="129" t="n">
        <v>4.9915</v>
      </c>
      <c r="N14" s="132" t="n">
        <v>15183600</v>
      </c>
      <c r="O14" s="133" t="n">
        <v>23290976</v>
      </c>
      <c r="P14" s="132" t="n">
        <v>14768869</v>
      </c>
      <c r="Q14" s="134" t="n">
        <v>22084920</v>
      </c>
      <c r="S14" s="135" t="n">
        <v>7236.2176</v>
      </c>
      <c r="T14" s="130" t="n">
        <v>27.9388</v>
      </c>
      <c r="U14" s="130" t="n">
        <v>36.5573</v>
      </c>
      <c r="V14" s="130" t="n">
        <v>34.824</v>
      </c>
      <c r="W14" s="130" t="n">
        <v>29000.27</v>
      </c>
      <c r="X14" s="130" t="n">
        <v>62.55</v>
      </c>
      <c r="Y14" s="136" t="n">
        <f aca="false">W14/3600</f>
        <v>8.05563055555556</v>
      </c>
      <c r="Z14" s="129" t="n">
        <v>27.6772</v>
      </c>
      <c r="AA14" s="129" t="n">
        <v>23.4489</v>
      </c>
      <c r="AB14" s="129" t="n">
        <v>4.9638</v>
      </c>
      <c r="AC14" s="132" t="n">
        <v>15184801</v>
      </c>
      <c r="AD14" s="133" t="n">
        <v>23056688</v>
      </c>
      <c r="AE14" s="132" t="n">
        <v>14767817</v>
      </c>
      <c r="AF14" s="134" t="n">
        <v>21854152</v>
      </c>
      <c r="AG14" s="115"/>
      <c r="AH14" s="137"/>
      <c r="AI14" s="30"/>
      <c r="AJ14" s="30"/>
      <c r="AK14" s="137"/>
      <c r="AL14" s="30"/>
      <c r="AM14" s="138"/>
      <c r="AN14" s="125"/>
      <c r="AO14" s="126"/>
      <c r="AP14" s="127"/>
      <c r="AQ14" s="140"/>
      <c r="AR14" s="140"/>
      <c r="AS14" s="139"/>
      <c r="AT14" s="141"/>
    </row>
    <row r="15" customFormat="false" ht="12" hidden="false" customHeight="false" outlineLevel="0" collapsed="false">
      <c r="A15" s="23"/>
      <c r="B15" s="14" t="s">
        <v>82</v>
      </c>
      <c r="C15" s="14" t="n">
        <v>22</v>
      </c>
      <c r="D15" s="105" t="n">
        <v>23708.3568</v>
      </c>
      <c r="E15" s="106" t="n">
        <v>41.2861</v>
      </c>
      <c r="F15" s="106" t="n">
        <v>46.3986</v>
      </c>
      <c r="G15" s="106" t="n">
        <v>45.989</v>
      </c>
      <c r="H15" s="107" t="n">
        <v>37836</v>
      </c>
      <c r="I15" s="107" t="n">
        <v>74.13</v>
      </c>
      <c r="J15" s="108" t="n">
        <f aca="false">H15/3600</f>
        <v>10.51</v>
      </c>
      <c r="K15" s="109" t="n">
        <v>24.7822</v>
      </c>
      <c r="L15" s="109" t="n">
        <v>21.0063</v>
      </c>
      <c r="M15" s="109" t="n">
        <v>4.9569</v>
      </c>
      <c r="N15" s="110" t="n">
        <v>13686679</v>
      </c>
      <c r="O15" s="111" t="n">
        <v>25984528</v>
      </c>
      <c r="P15" s="110" t="n">
        <v>13305330</v>
      </c>
      <c r="Q15" s="112" t="n">
        <v>24501568</v>
      </c>
      <c r="S15" s="113" t="n">
        <v>23708.5936</v>
      </c>
      <c r="T15" s="107" t="n">
        <v>41.2856</v>
      </c>
      <c r="U15" s="107" t="n">
        <v>46.4009</v>
      </c>
      <c r="V15" s="107" t="n">
        <v>45.9932</v>
      </c>
      <c r="W15" s="107" t="n">
        <v>37972.05</v>
      </c>
      <c r="X15" s="107" t="n">
        <v>72.87</v>
      </c>
      <c r="Y15" s="114" t="n">
        <f aca="false">W15/3600</f>
        <v>10.5477916666667</v>
      </c>
      <c r="Z15" s="109" t="n">
        <v>24.6805</v>
      </c>
      <c r="AA15" s="109" t="n">
        <v>20.9188</v>
      </c>
      <c r="AB15" s="109" t="n">
        <v>4.9454</v>
      </c>
      <c r="AC15" s="110" t="n">
        <v>13680234</v>
      </c>
      <c r="AD15" s="111" t="n">
        <v>25815792</v>
      </c>
      <c r="AE15" s="110" t="n">
        <v>13299159</v>
      </c>
      <c r="AF15" s="112" t="n">
        <v>24334984</v>
      </c>
      <c r="AG15" s="115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6" t="n">
        <f aca="false">AVERAGE((Z15-K15)/K15,(Z16-K16)/K16,(Z17-K17)/K17,(Z18-K18)/K18)</f>
        <v>0.00035822843210527</v>
      </c>
      <c r="AO15" s="117" t="n">
        <f aca="false">AVERAGE((AA15-L15)/L15,(AA16-L16)/L16,(AA17-L17)/L17,(AA18-L18)/L18)</f>
        <v>0.000431977808312849</v>
      </c>
      <c r="AP15" s="118" t="n">
        <f aca="false">AVERAGE((AB15-M15)/M15,(AB16-M16)/M16,(AB17-M17)/M17,(AB18-M18)/M18)</f>
        <v>0.000238036767233521</v>
      </c>
      <c r="AQ15" s="126" t="n">
        <f aca="false">AVERAGE((AC15-N15)/N15,(AC16-N16)/N16,(AC17-N17)/N17,(AC18-N18)/N18)</f>
        <v>-0.000294334594591758</v>
      </c>
      <c r="AR15" s="126" t="n">
        <f aca="false">MAX((AD15-O15)/O15,(AD16-O16)/O16,(AD17-O17)/O17,(AD18-O18)/O18)</f>
        <v>0.00811090254844539</v>
      </c>
      <c r="AS15" s="125" t="n">
        <f aca="false">AVERAGE((AE15-P15)/P15,(AE16-P16)/P16,(AE17-P17)/P17,(AE18-P18)/P18)</f>
        <v>-0.000249319775396082</v>
      </c>
      <c r="AT15" s="127" t="n">
        <f aca="false">MAX((AF15-Q15)/Q15,(AF16-Q16)/Q16,(AF17-Q17)/Q17,(AF18-Q18)/Q18)</f>
        <v>0.0024125038980443</v>
      </c>
    </row>
    <row r="16" customFormat="false" ht="12" hidden="false" customHeight="false" outlineLevel="0" collapsed="false">
      <c r="A16" s="23"/>
      <c r="B16" s="23"/>
      <c r="C16" s="23" t="n">
        <v>27</v>
      </c>
      <c r="D16" s="119" t="n">
        <v>6354.6768</v>
      </c>
      <c r="E16" s="109" t="n">
        <v>39.99</v>
      </c>
      <c r="F16" s="109" t="n">
        <v>45.7979</v>
      </c>
      <c r="G16" s="109" t="n">
        <v>45.52</v>
      </c>
      <c r="H16" s="120" t="n">
        <v>31220.8</v>
      </c>
      <c r="I16" s="120" t="n">
        <v>64.17</v>
      </c>
      <c r="J16" s="121" t="n">
        <f aca="false">H16/3600</f>
        <v>8.67244444444444</v>
      </c>
      <c r="K16" s="109" t="n">
        <v>24.0815</v>
      </c>
      <c r="L16" s="109" t="n">
        <v>20.4002</v>
      </c>
      <c r="M16" s="109" t="n">
        <v>4.5626</v>
      </c>
      <c r="N16" s="110" t="n">
        <v>13122438</v>
      </c>
      <c r="O16" s="111" t="n">
        <v>21165120</v>
      </c>
      <c r="P16" s="110" t="n">
        <v>12848835</v>
      </c>
      <c r="Q16" s="112" t="n">
        <v>20093880</v>
      </c>
      <c r="S16" s="122" t="n">
        <v>6360.1008</v>
      </c>
      <c r="T16" s="120" t="n">
        <v>39.9894</v>
      </c>
      <c r="U16" s="120" t="n">
        <v>45.7996</v>
      </c>
      <c r="V16" s="120" t="n">
        <v>45.5199</v>
      </c>
      <c r="W16" s="120" t="n">
        <v>33467.05</v>
      </c>
      <c r="X16" s="120" t="n">
        <v>74.15</v>
      </c>
      <c r="Y16" s="123" t="n">
        <f aca="false">W16/3600</f>
        <v>9.29640277777778</v>
      </c>
      <c r="Z16" s="109" t="n">
        <v>23.945</v>
      </c>
      <c r="AA16" s="109" t="n">
        <v>20.2859</v>
      </c>
      <c r="AB16" s="109" t="n">
        <v>4.5453</v>
      </c>
      <c r="AC16" s="110" t="n">
        <v>13099684</v>
      </c>
      <c r="AD16" s="111" t="n">
        <v>21104560</v>
      </c>
      <c r="AE16" s="110" t="n">
        <v>12827938</v>
      </c>
      <c r="AF16" s="112" t="n">
        <v>20028264</v>
      </c>
      <c r="AG16" s="115"/>
      <c r="AH16" s="42"/>
      <c r="AI16" s="19"/>
      <c r="AJ16" s="19"/>
      <c r="AK16" s="42"/>
      <c r="AL16" s="19"/>
      <c r="AM16" s="124"/>
      <c r="AN16" s="125"/>
      <c r="AO16" s="126"/>
      <c r="AP16" s="127"/>
      <c r="AQ16" s="126"/>
      <c r="AR16" s="126"/>
      <c r="AS16" s="125"/>
      <c r="AT16" s="127"/>
    </row>
    <row r="17" customFormat="false" ht="12" hidden="false" customHeight="false" outlineLevel="0" collapsed="false">
      <c r="A17" s="23"/>
      <c r="B17" s="23"/>
      <c r="C17" s="23" t="n">
        <v>32</v>
      </c>
      <c r="D17" s="119" t="n">
        <v>2706.3056</v>
      </c>
      <c r="E17" s="109" t="n">
        <v>38.7136</v>
      </c>
      <c r="F17" s="109" t="n">
        <v>45.2756</v>
      </c>
      <c r="G17" s="109" t="n">
        <v>45.1217</v>
      </c>
      <c r="H17" s="120" t="n">
        <v>28226.09</v>
      </c>
      <c r="I17" s="120" t="n">
        <v>52.79</v>
      </c>
      <c r="J17" s="121" t="n">
        <f aca="false">H17/3600</f>
        <v>7.84058055555556</v>
      </c>
      <c r="K17" s="109" t="n">
        <v>23.1509</v>
      </c>
      <c r="L17" s="109" t="n">
        <v>19.601</v>
      </c>
      <c r="M17" s="109" t="n">
        <v>4.3594</v>
      </c>
      <c r="N17" s="110" t="n">
        <v>13000105</v>
      </c>
      <c r="O17" s="111" t="n">
        <v>17642496</v>
      </c>
      <c r="P17" s="110" t="n">
        <v>12777592</v>
      </c>
      <c r="Q17" s="112" t="n">
        <v>16930160</v>
      </c>
      <c r="S17" s="122" t="n">
        <v>2713.3616</v>
      </c>
      <c r="T17" s="120" t="n">
        <v>38.7116</v>
      </c>
      <c r="U17" s="120" t="n">
        <v>45.2764</v>
      </c>
      <c r="V17" s="120" t="n">
        <v>45.1223</v>
      </c>
      <c r="W17" s="120" t="n">
        <v>28460.19</v>
      </c>
      <c r="X17" s="120" t="n">
        <v>55.07</v>
      </c>
      <c r="Y17" s="123" t="n">
        <f aca="false">W17/3600</f>
        <v>7.90560833333333</v>
      </c>
      <c r="Z17" s="109" t="n">
        <v>23.4166</v>
      </c>
      <c r="AA17" s="109" t="n">
        <v>19.8304</v>
      </c>
      <c r="AB17" s="109" t="n">
        <v>4.3979</v>
      </c>
      <c r="AC17" s="110" t="n">
        <v>13021455</v>
      </c>
      <c r="AD17" s="111" t="n">
        <v>17202352</v>
      </c>
      <c r="AE17" s="110" t="n">
        <v>12798099</v>
      </c>
      <c r="AF17" s="112" t="n">
        <v>16620352</v>
      </c>
      <c r="AG17" s="115"/>
      <c r="AH17" s="42"/>
      <c r="AI17" s="19"/>
      <c r="AJ17" s="19"/>
      <c r="AK17" s="42"/>
      <c r="AL17" s="19"/>
      <c r="AM17" s="124"/>
      <c r="AN17" s="125"/>
      <c r="AO17" s="126"/>
      <c r="AP17" s="127"/>
      <c r="AQ17" s="126"/>
      <c r="AR17" s="126"/>
      <c r="AS17" s="125"/>
      <c r="AT17" s="127"/>
    </row>
    <row r="18" customFormat="false" ht="12.75" hidden="false" customHeight="false" outlineLevel="0" collapsed="false">
      <c r="A18" s="34"/>
      <c r="B18" s="34"/>
      <c r="C18" s="34" t="n">
        <v>37</v>
      </c>
      <c r="D18" s="128" t="n">
        <v>1339.5232</v>
      </c>
      <c r="E18" s="129" t="n">
        <v>37.0425</v>
      </c>
      <c r="F18" s="129" t="n">
        <v>44.8807</v>
      </c>
      <c r="G18" s="129" t="n">
        <v>44.8243</v>
      </c>
      <c r="H18" s="130" t="n">
        <v>26400.32</v>
      </c>
      <c r="I18" s="130" t="n">
        <v>51.26</v>
      </c>
      <c r="J18" s="131" t="n">
        <f aca="false">H18/3600</f>
        <v>7.33342222222222</v>
      </c>
      <c r="K18" s="129" t="n">
        <v>22.7976</v>
      </c>
      <c r="L18" s="129" t="n">
        <v>19.2985</v>
      </c>
      <c r="M18" s="129" t="n">
        <v>4.2995</v>
      </c>
      <c r="N18" s="132" t="n">
        <v>13174238</v>
      </c>
      <c r="O18" s="133" t="n">
        <v>16434176</v>
      </c>
      <c r="P18" s="132" t="n">
        <v>12973954</v>
      </c>
      <c r="Q18" s="134" t="n">
        <v>16341528</v>
      </c>
      <c r="S18" s="135" t="n">
        <v>1341.6832</v>
      </c>
      <c r="T18" s="130" t="n">
        <v>37.0409</v>
      </c>
      <c r="U18" s="130" t="n">
        <v>44.8794</v>
      </c>
      <c r="V18" s="130" t="n">
        <v>44.8234</v>
      </c>
      <c r="W18" s="130" t="n">
        <v>26542.02</v>
      </c>
      <c r="X18" s="130" t="n">
        <v>53.8</v>
      </c>
      <c r="Y18" s="136" t="n">
        <f aca="false">W18/3600</f>
        <v>7.37278333333333</v>
      </c>
      <c r="Z18" s="129" t="n">
        <v>22.7914</v>
      </c>
      <c r="AA18" s="129" t="n">
        <v>19.2945</v>
      </c>
      <c r="AB18" s="129" t="n">
        <v>4.2919</v>
      </c>
      <c r="AC18" s="132" t="n">
        <v>13166139</v>
      </c>
      <c r="AD18" s="133" t="n">
        <v>16567472</v>
      </c>
      <c r="AE18" s="132" t="n">
        <v>12967311</v>
      </c>
      <c r="AF18" s="134" t="n">
        <v>16380952</v>
      </c>
      <c r="AG18" s="115"/>
      <c r="AH18" s="137"/>
      <c r="AI18" s="30"/>
      <c r="AJ18" s="30"/>
      <c r="AK18" s="137"/>
      <c r="AL18" s="30"/>
      <c r="AM18" s="138"/>
      <c r="AN18" s="139"/>
      <c r="AO18" s="140"/>
      <c r="AP18" s="141"/>
      <c r="AQ18" s="126"/>
      <c r="AR18" s="126"/>
      <c r="AS18" s="125"/>
      <c r="AT18" s="127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5" t="n">
        <v>5069.504</v>
      </c>
      <c r="E19" s="106" t="n">
        <v>41.5709</v>
      </c>
      <c r="F19" s="106" t="n">
        <v>43.5755</v>
      </c>
      <c r="G19" s="106" t="n">
        <v>45.3104</v>
      </c>
      <c r="H19" s="106" t="n">
        <v>13693.66</v>
      </c>
      <c r="I19" s="106" t="n">
        <v>28.66</v>
      </c>
      <c r="J19" s="108" t="n">
        <f aca="false">H19/3600</f>
        <v>3.80379444444444</v>
      </c>
      <c r="K19" s="109" t="n">
        <v>31.3613</v>
      </c>
      <c r="L19" s="109" t="n">
        <v>26.5791</v>
      </c>
      <c r="M19" s="109" t="n">
        <v>6.2263</v>
      </c>
      <c r="N19" s="110" t="n">
        <v>10553875</v>
      </c>
      <c r="O19" s="111" t="n">
        <v>13625040</v>
      </c>
      <c r="P19" s="110" t="n">
        <v>10089781</v>
      </c>
      <c r="Q19" s="112" t="n">
        <v>12861576</v>
      </c>
      <c r="S19" s="105" t="n">
        <v>5069.9928</v>
      </c>
      <c r="T19" s="106" t="n">
        <v>41.5705</v>
      </c>
      <c r="U19" s="106" t="n">
        <v>43.5793</v>
      </c>
      <c r="V19" s="106" t="n">
        <v>45.3261</v>
      </c>
      <c r="W19" s="106" t="n">
        <v>13802.99</v>
      </c>
      <c r="X19" s="106" t="n">
        <v>31.2</v>
      </c>
      <c r="Y19" s="108" t="n">
        <f aca="false">W19/3600</f>
        <v>3.83416388888889</v>
      </c>
      <c r="Z19" s="109" t="n">
        <v>31.4968</v>
      </c>
      <c r="AA19" s="109" t="n">
        <v>26.6948</v>
      </c>
      <c r="AB19" s="109" t="n">
        <v>6.2477</v>
      </c>
      <c r="AC19" s="110" t="n">
        <v>10561232</v>
      </c>
      <c r="AD19" s="111" t="n">
        <v>13507872</v>
      </c>
      <c r="AE19" s="110" t="n">
        <v>10096239</v>
      </c>
      <c r="AF19" s="112" t="n">
        <v>12753792</v>
      </c>
      <c r="AG19" s="115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5" t="n">
        <f aca="false">AVERAGE((Z19-K19)/K19,(Z20-K20)/K20,(Z21-K21)/K21,(Z22-K22)/K22)</f>
        <v>-0.00160656249308776</v>
      </c>
      <c r="AO19" s="126" t="n">
        <f aca="false">AVERAGE((AA19-L19)/L19,(AA20-L20)/L20,(AA21-L21)/L21,(AA22-L22)/L22)</f>
        <v>-0.0015938309043905</v>
      </c>
      <c r="AP19" s="127" t="n">
        <f aca="false">AVERAGE((AB19-M19)/M19,(AB20-M20)/M20,(AB21-M21)/M21,(AB22-M22)/M22)</f>
        <v>-0.000944469111424513</v>
      </c>
      <c r="AQ19" s="117" t="n">
        <f aca="false">AVERAGE((AC19-N19)/N19,(AC20-N20)/N20,(AC21-N21)/N21,(AC22-N22)/N22)</f>
        <v>-0.000289648221206636</v>
      </c>
      <c r="AR19" s="117" t="n">
        <f aca="false">MAX((AD19-O19)/O19,(AD20-O20)/O20,(AD21-O21)/O21,(AD22-O22)/O22)</f>
        <v>0.00840005162042895</v>
      </c>
      <c r="AS19" s="116" t="n">
        <f aca="false">AVERAGE((AE19-P19)/P19,(AE20-P20)/P20,(AE21-P21)/P21,(AE22-P22)/P22)</f>
        <v>-0.00026019332290784</v>
      </c>
      <c r="AT19" s="118" t="n">
        <f aca="false">MAX((AF19-Q19)/Q19,(AF20-Q20)/Q20,(AF21-Q21)/Q21,(AF22-Q22)/Q22)</f>
        <v>0.00792493369939227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19" t="n">
        <v>2339.8888</v>
      </c>
      <c r="E20" s="109" t="n">
        <v>39.7046</v>
      </c>
      <c r="F20" s="109" t="n">
        <v>42.3389</v>
      </c>
      <c r="G20" s="109" t="n">
        <v>43.5414</v>
      </c>
      <c r="H20" s="109" t="n">
        <v>12175.92</v>
      </c>
      <c r="I20" s="109" t="n">
        <v>25.64</v>
      </c>
      <c r="J20" s="121" t="n">
        <f aca="false">H20/3600</f>
        <v>3.3822</v>
      </c>
      <c r="K20" s="109" t="n">
        <v>30.0847</v>
      </c>
      <c r="L20" s="109" t="n">
        <v>25.4925</v>
      </c>
      <c r="M20" s="109" t="n">
        <v>5.7767</v>
      </c>
      <c r="N20" s="110" t="n">
        <v>9491670</v>
      </c>
      <c r="O20" s="111" t="n">
        <v>11384672</v>
      </c>
      <c r="P20" s="110" t="n">
        <v>9146867</v>
      </c>
      <c r="Q20" s="112" t="n">
        <v>10874792</v>
      </c>
      <c r="S20" s="119" t="n">
        <v>2338.1048</v>
      </c>
      <c r="T20" s="109" t="n">
        <v>39.7033</v>
      </c>
      <c r="U20" s="109" t="n">
        <v>42.3422</v>
      </c>
      <c r="V20" s="109" t="n">
        <v>43.5484</v>
      </c>
      <c r="W20" s="109" t="n">
        <v>12185.01</v>
      </c>
      <c r="X20" s="109" t="n">
        <v>25.52</v>
      </c>
      <c r="Y20" s="121" t="n">
        <f aca="false">W20/3600</f>
        <v>3.384725</v>
      </c>
      <c r="Z20" s="109" t="n">
        <v>30.1122</v>
      </c>
      <c r="AA20" s="109" t="n">
        <v>25.5164</v>
      </c>
      <c r="AB20" s="109" t="n">
        <v>5.7858</v>
      </c>
      <c r="AC20" s="110" t="n">
        <v>9504350</v>
      </c>
      <c r="AD20" s="111" t="n">
        <v>11461248</v>
      </c>
      <c r="AE20" s="110" t="n">
        <v>9159540</v>
      </c>
      <c r="AF20" s="112" t="n">
        <v>10942856</v>
      </c>
      <c r="AG20" s="115"/>
      <c r="AH20" s="42"/>
      <c r="AI20" s="19"/>
      <c r="AJ20" s="19"/>
      <c r="AK20" s="42"/>
      <c r="AL20" s="19"/>
      <c r="AM20" s="124"/>
      <c r="AN20" s="125"/>
      <c r="AO20" s="126"/>
      <c r="AP20" s="127"/>
      <c r="AQ20" s="126"/>
      <c r="AR20" s="126"/>
      <c r="AS20" s="125"/>
      <c r="AT20" s="127"/>
    </row>
    <row r="21" customFormat="false" ht="12" hidden="false" customHeight="false" outlineLevel="0" collapsed="false">
      <c r="A21" s="23"/>
      <c r="B21" s="23"/>
      <c r="C21" s="23" t="n">
        <v>32</v>
      </c>
      <c r="D21" s="119" t="n">
        <v>1158.7232</v>
      </c>
      <c r="E21" s="109" t="n">
        <v>37.4108</v>
      </c>
      <c r="F21" s="109" t="n">
        <v>41.2818</v>
      </c>
      <c r="G21" s="109" t="n">
        <v>42.2655</v>
      </c>
      <c r="H21" s="109" t="n">
        <v>11094.86</v>
      </c>
      <c r="I21" s="109" t="n">
        <v>23.37</v>
      </c>
      <c r="J21" s="121" t="n">
        <f aca="false">H21/3600</f>
        <v>3.08190555555556</v>
      </c>
      <c r="K21" s="109" t="n">
        <v>28.9537</v>
      </c>
      <c r="L21" s="109" t="n">
        <v>24.5287</v>
      </c>
      <c r="M21" s="109" t="n">
        <v>5.4467</v>
      </c>
      <c r="N21" s="110" t="n">
        <v>8720152</v>
      </c>
      <c r="O21" s="111" t="n">
        <v>10297232</v>
      </c>
      <c r="P21" s="110" t="n">
        <v>8454401</v>
      </c>
      <c r="Q21" s="112" t="n">
        <v>9916440</v>
      </c>
      <c r="S21" s="119" t="n">
        <v>1158.104</v>
      </c>
      <c r="T21" s="109" t="n">
        <v>37.4107</v>
      </c>
      <c r="U21" s="109" t="n">
        <v>41.2843</v>
      </c>
      <c r="V21" s="109" t="n">
        <v>42.2703</v>
      </c>
      <c r="W21" s="109" t="n">
        <v>11223.26</v>
      </c>
      <c r="X21" s="109" t="n">
        <v>25.02</v>
      </c>
      <c r="Y21" s="121" t="n">
        <f aca="false">W21/3600</f>
        <v>3.11757222222222</v>
      </c>
      <c r="Z21" s="109" t="n">
        <v>28.8289</v>
      </c>
      <c r="AA21" s="109" t="n">
        <v>24.4236</v>
      </c>
      <c r="AB21" s="109" t="n">
        <v>5.434</v>
      </c>
      <c r="AC21" s="110" t="n">
        <v>8721048</v>
      </c>
      <c r="AD21" s="111" t="n">
        <v>10349888</v>
      </c>
      <c r="AE21" s="110" t="n">
        <v>8454788</v>
      </c>
      <c r="AF21" s="112" t="n">
        <v>9974208</v>
      </c>
      <c r="AG21" s="115"/>
      <c r="AH21" s="42"/>
      <c r="AI21" s="19"/>
      <c r="AJ21" s="19"/>
      <c r="AK21" s="42"/>
      <c r="AL21" s="19"/>
      <c r="AM21" s="124"/>
      <c r="AN21" s="125"/>
      <c r="AO21" s="126"/>
      <c r="AP21" s="127"/>
      <c r="AQ21" s="126"/>
      <c r="AR21" s="126"/>
      <c r="AS21" s="125"/>
      <c r="AT21" s="127"/>
    </row>
    <row r="22" customFormat="false" ht="12.75" hidden="false" customHeight="false" outlineLevel="0" collapsed="false">
      <c r="A22" s="23"/>
      <c r="B22" s="34"/>
      <c r="C22" s="34" t="n">
        <v>37</v>
      </c>
      <c r="D22" s="128" t="n">
        <v>597.468</v>
      </c>
      <c r="E22" s="129" t="n">
        <v>35.0511</v>
      </c>
      <c r="F22" s="129" t="n">
        <v>40.5004</v>
      </c>
      <c r="G22" s="129" t="n">
        <v>41.4746</v>
      </c>
      <c r="H22" s="129" t="n">
        <v>10323.63</v>
      </c>
      <c r="I22" s="129" t="n">
        <v>27.46</v>
      </c>
      <c r="J22" s="131" t="n">
        <f aca="false">H22/3600</f>
        <v>2.867675</v>
      </c>
      <c r="K22" s="129" t="n">
        <v>27.848</v>
      </c>
      <c r="L22" s="129" t="n">
        <v>23.5872</v>
      </c>
      <c r="M22" s="129" t="n">
        <v>5.2334</v>
      </c>
      <c r="N22" s="132" t="n">
        <v>8285419</v>
      </c>
      <c r="O22" s="133" t="n">
        <v>9546608</v>
      </c>
      <c r="P22" s="132" t="n">
        <v>8067855</v>
      </c>
      <c r="Q22" s="134" t="n">
        <v>9248784</v>
      </c>
      <c r="S22" s="128" t="n">
        <v>597.4536</v>
      </c>
      <c r="T22" s="129" t="n">
        <v>35.052</v>
      </c>
      <c r="U22" s="129" t="n">
        <v>40.4996</v>
      </c>
      <c r="V22" s="129" t="n">
        <v>41.478</v>
      </c>
      <c r="W22" s="129" t="n">
        <v>10344.7</v>
      </c>
      <c r="X22" s="129" t="n">
        <v>21.81</v>
      </c>
      <c r="Y22" s="131" t="n">
        <f aca="false">W22/3600</f>
        <v>2.87352777777778</v>
      </c>
      <c r="Z22" s="129" t="n">
        <v>27.6433</v>
      </c>
      <c r="AA22" s="129" t="n">
        <v>23.4131</v>
      </c>
      <c r="AB22" s="129" t="n">
        <v>5.1996</v>
      </c>
      <c r="AC22" s="132" t="n">
        <v>8258124</v>
      </c>
      <c r="AD22" s="133" t="n">
        <v>9626800</v>
      </c>
      <c r="AE22" s="132" t="n">
        <v>8042747</v>
      </c>
      <c r="AF22" s="134" t="n">
        <v>9322080</v>
      </c>
      <c r="AG22" s="115"/>
      <c r="AH22" s="137"/>
      <c r="AI22" s="30"/>
      <c r="AJ22" s="30"/>
      <c r="AK22" s="137"/>
      <c r="AL22" s="30"/>
      <c r="AM22" s="138"/>
      <c r="AN22" s="125"/>
      <c r="AO22" s="126"/>
      <c r="AP22" s="127"/>
      <c r="AQ22" s="140"/>
      <c r="AR22" s="140"/>
      <c r="AS22" s="139"/>
      <c r="AT22" s="141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5" t="n">
        <v>8053.8496</v>
      </c>
      <c r="E23" s="106" t="n">
        <v>40.0662</v>
      </c>
      <c r="F23" s="106" t="n">
        <v>42.5497</v>
      </c>
      <c r="G23" s="106" t="n">
        <v>43.8935</v>
      </c>
      <c r="H23" s="106" t="n">
        <v>12911.08</v>
      </c>
      <c r="I23" s="106" t="n">
        <v>30.77</v>
      </c>
      <c r="J23" s="108" t="n">
        <f aca="false">H23/3600</f>
        <v>3.58641111111111</v>
      </c>
      <c r="K23" s="109" t="n">
        <v>31.4509</v>
      </c>
      <c r="L23" s="109" t="n">
        <v>26.6588</v>
      </c>
      <c r="M23" s="109" t="n">
        <v>6.5362</v>
      </c>
      <c r="N23" s="110" t="n">
        <v>13072936</v>
      </c>
      <c r="O23" s="111" t="n">
        <v>17142672</v>
      </c>
      <c r="P23" s="110" t="n">
        <v>12390718</v>
      </c>
      <c r="Q23" s="112" t="n">
        <v>15960616</v>
      </c>
      <c r="S23" s="105" t="n">
        <v>8051.0568</v>
      </c>
      <c r="T23" s="106" t="n">
        <v>40.0661</v>
      </c>
      <c r="U23" s="106" t="n">
        <v>42.5729</v>
      </c>
      <c r="V23" s="106" t="n">
        <v>43.9202</v>
      </c>
      <c r="W23" s="106" t="n">
        <v>13073.07</v>
      </c>
      <c r="X23" s="106" t="n">
        <v>31.2</v>
      </c>
      <c r="Y23" s="108" t="n">
        <f aca="false">W23/3600</f>
        <v>3.63140833333333</v>
      </c>
      <c r="Z23" s="109" t="n">
        <v>31.2586</v>
      </c>
      <c r="AA23" s="109" t="n">
        <v>26.4918</v>
      </c>
      <c r="AB23" s="109" t="n">
        <v>6.5095</v>
      </c>
      <c r="AC23" s="110" t="n">
        <v>13053436</v>
      </c>
      <c r="AD23" s="111" t="n">
        <v>17202144</v>
      </c>
      <c r="AE23" s="110" t="n">
        <v>12372086</v>
      </c>
      <c r="AF23" s="112" t="n">
        <v>15980328</v>
      </c>
      <c r="AG23" s="115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6" t="n">
        <f aca="false">AVERAGE((Z23-K23)/K23,(Z24-K24)/K24,(Z25-K25)/K25,(Z26-K26)/K26)</f>
        <v>-0.004160040075467</v>
      </c>
      <c r="AO23" s="117" t="n">
        <f aca="false">AVERAGE((AA23-L23)/L23,(AA24-L24)/L24,(AA25-L25)/L25,(AA26-L26)/L26)</f>
        <v>-0.00425837521589846</v>
      </c>
      <c r="AP23" s="118" t="n">
        <f aca="false">AVERAGE((AB23-M23)/M23,(AB24-M24)/M24,(AB25-M25)/M25,(AB26-M26)/M26)</f>
        <v>-0.00181435367057464</v>
      </c>
      <c r="AQ23" s="117" t="n">
        <f aca="false">AVERAGE((AC23-N23)/N23,(AC24-N24)/N24,(AC25-N25)/N25,(AC26-N26)/N26)</f>
        <v>-0.000821403591052505</v>
      </c>
      <c r="AR23" s="117" t="n">
        <f aca="false">MAX((AD23-O23)/O23,(AD24-O24)/O24,(AD25-O25)/O25,(AD26-O26)/O26)</f>
        <v>0.00346923746776465</v>
      </c>
      <c r="AS23" s="116" t="n">
        <f aca="false">AVERAGE((AE23-P23)/P23,(AE24-P24)/P24,(AE25-P25)/P25,(AE26-P26)/P26)</f>
        <v>-0.000814181198528225</v>
      </c>
      <c r="AT23" s="118" t="n">
        <f aca="false">MAX((AF23-Q23)/Q23,(AF24-Q24)/Q24,(AF25-Q25)/Q25,(AF26-Q26)/Q26)</f>
        <v>0.00123504005108575</v>
      </c>
    </row>
    <row r="24" customFormat="false" ht="12" hidden="false" customHeight="false" outlineLevel="0" collapsed="false">
      <c r="A24" s="23"/>
      <c r="B24" s="23"/>
      <c r="C24" s="23" t="n">
        <v>27</v>
      </c>
      <c r="D24" s="119" t="n">
        <v>3529</v>
      </c>
      <c r="E24" s="109" t="n">
        <v>37.5723</v>
      </c>
      <c r="F24" s="109" t="n">
        <v>40.8261</v>
      </c>
      <c r="G24" s="109" t="n">
        <v>41.6689</v>
      </c>
      <c r="H24" s="109" t="n">
        <v>11259.69</v>
      </c>
      <c r="I24" s="109" t="n">
        <v>24.71</v>
      </c>
      <c r="J24" s="121" t="n">
        <f aca="false">H24/3600</f>
        <v>3.12769166666667</v>
      </c>
      <c r="K24" s="109" t="n">
        <v>30.04</v>
      </c>
      <c r="L24" s="109" t="n">
        <v>25.4628</v>
      </c>
      <c r="M24" s="109" t="n">
        <v>5.8268</v>
      </c>
      <c r="N24" s="110" t="n">
        <v>10720159</v>
      </c>
      <c r="O24" s="111" t="n">
        <v>13863056</v>
      </c>
      <c r="P24" s="110" t="n">
        <v>10292670</v>
      </c>
      <c r="Q24" s="112" t="n">
        <v>13056752</v>
      </c>
      <c r="S24" s="119" t="n">
        <v>3528.4376</v>
      </c>
      <c r="T24" s="109" t="n">
        <v>37.572</v>
      </c>
      <c r="U24" s="109" t="n">
        <v>40.8441</v>
      </c>
      <c r="V24" s="109" t="n">
        <v>41.6862</v>
      </c>
      <c r="W24" s="109" t="n">
        <v>11375.11</v>
      </c>
      <c r="X24" s="109" t="n">
        <v>26.27</v>
      </c>
      <c r="Y24" s="121" t="n">
        <f aca="false">W24/3600</f>
        <v>3.15975277777778</v>
      </c>
      <c r="Z24" s="109" t="n">
        <v>29.9446</v>
      </c>
      <c r="AA24" s="109" t="n">
        <v>25.3796</v>
      </c>
      <c r="AB24" s="109" t="n">
        <v>5.813</v>
      </c>
      <c r="AC24" s="110" t="n">
        <v>10720690</v>
      </c>
      <c r="AD24" s="111" t="n">
        <v>13757904</v>
      </c>
      <c r="AE24" s="110" t="n">
        <v>10293919</v>
      </c>
      <c r="AF24" s="112" t="n">
        <v>12961736</v>
      </c>
      <c r="AG24" s="115"/>
      <c r="AH24" s="42"/>
      <c r="AI24" s="19"/>
      <c r="AJ24" s="19"/>
      <c r="AK24" s="42"/>
      <c r="AL24" s="19"/>
      <c r="AM24" s="124"/>
      <c r="AN24" s="125"/>
      <c r="AO24" s="126"/>
      <c r="AP24" s="127"/>
      <c r="AQ24" s="126"/>
      <c r="AR24" s="126"/>
      <c r="AS24" s="125"/>
      <c r="AT24" s="127"/>
    </row>
    <row r="25" customFormat="false" ht="12" hidden="false" customHeight="false" outlineLevel="0" collapsed="false">
      <c r="A25" s="23"/>
      <c r="B25" s="23"/>
      <c r="C25" s="23" t="n">
        <v>32</v>
      </c>
      <c r="D25" s="119" t="n">
        <v>1649.5744</v>
      </c>
      <c r="E25" s="109" t="n">
        <v>34.9793</v>
      </c>
      <c r="F25" s="109" t="n">
        <v>39.3806</v>
      </c>
      <c r="G25" s="109" t="n">
        <v>40.1571</v>
      </c>
      <c r="H25" s="109" t="n">
        <v>10306.14</v>
      </c>
      <c r="I25" s="109" t="n">
        <v>22.3</v>
      </c>
      <c r="J25" s="121" t="n">
        <f aca="false">H25/3600</f>
        <v>2.86281666666667</v>
      </c>
      <c r="K25" s="109" t="n">
        <v>28.7195</v>
      </c>
      <c r="L25" s="109" t="n">
        <v>24.3474</v>
      </c>
      <c r="M25" s="109" t="n">
        <v>5.3608</v>
      </c>
      <c r="N25" s="110" t="n">
        <v>9356637</v>
      </c>
      <c r="O25" s="111" t="n">
        <v>11476032</v>
      </c>
      <c r="P25" s="110" t="n">
        <v>9069633</v>
      </c>
      <c r="Q25" s="112" t="n">
        <v>10958920</v>
      </c>
      <c r="S25" s="119" t="n">
        <v>1649.2384</v>
      </c>
      <c r="T25" s="109" t="n">
        <v>34.9769</v>
      </c>
      <c r="U25" s="109" t="n">
        <v>39.3917</v>
      </c>
      <c r="V25" s="109" t="n">
        <v>40.1664</v>
      </c>
      <c r="W25" s="109" t="n">
        <v>10389.02</v>
      </c>
      <c r="X25" s="109" t="n">
        <v>24.16</v>
      </c>
      <c r="Y25" s="121" t="n">
        <f aca="false">W25/3600</f>
        <v>2.88583888888889</v>
      </c>
      <c r="Z25" s="109" t="n">
        <v>28.5966</v>
      </c>
      <c r="AA25" s="109" t="n">
        <v>24.2386</v>
      </c>
      <c r="AB25" s="109" t="n">
        <v>5.3552</v>
      </c>
      <c r="AC25" s="110" t="n">
        <v>9348599</v>
      </c>
      <c r="AD25" s="111" t="n">
        <v>11451008</v>
      </c>
      <c r="AE25" s="110" t="n">
        <v>9061229</v>
      </c>
      <c r="AF25" s="112" t="n">
        <v>10937296</v>
      </c>
      <c r="AG25" s="115"/>
      <c r="AH25" s="42"/>
      <c r="AI25" s="19"/>
      <c r="AJ25" s="19"/>
      <c r="AK25" s="42"/>
      <c r="AL25" s="19"/>
      <c r="AM25" s="124"/>
      <c r="AN25" s="125"/>
      <c r="AO25" s="126"/>
      <c r="AP25" s="127"/>
      <c r="AQ25" s="126"/>
      <c r="AR25" s="126"/>
      <c r="AS25" s="125"/>
      <c r="AT25" s="127"/>
    </row>
    <row r="26" customFormat="false" ht="12.75" hidden="false" customHeight="false" outlineLevel="0" collapsed="false">
      <c r="A26" s="23"/>
      <c r="B26" s="34"/>
      <c r="C26" s="34" t="n">
        <v>37</v>
      </c>
      <c r="D26" s="128" t="n">
        <v>781.8736</v>
      </c>
      <c r="E26" s="129" t="n">
        <v>32.4429</v>
      </c>
      <c r="F26" s="129" t="n">
        <v>38.2903</v>
      </c>
      <c r="G26" s="129" t="n">
        <v>39.3131</v>
      </c>
      <c r="H26" s="129" t="n">
        <v>9696.48</v>
      </c>
      <c r="I26" s="129" t="n">
        <v>20.71</v>
      </c>
      <c r="J26" s="131" t="n">
        <f aca="false">H26/3600</f>
        <v>2.69346666666667</v>
      </c>
      <c r="K26" s="129" t="n">
        <v>26.9964</v>
      </c>
      <c r="L26" s="129" t="n">
        <v>22.8817</v>
      </c>
      <c r="M26" s="129" t="n">
        <v>4.9893</v>
      </c>
      <c r="N26" s="132" t="n">
        <v>8556076</v>
      </c>
      <c r="O26" s="133" t="n">
        <v>10152432</v>
      </c>
      <c r="P26" s="132" t="n">
        <v>8350229</v>
      </c>
      <c r="Q26" s="134" t="n">
        <v>9801760</v>
      </c>
      <c r="S26" s="128" t="n">
        <v>782.2072</v>
      </c>
      <c r="T26" s="129" t="n">
        <v>32.4445</v>
      </c>
      <c r="U26" s="129" t="n">
        <v>38.296</v>
      </c>
      <c r="V26" s="129" t="n">
        <v>39.3163</v>
      </c>
      <c r="W26" s="129" t="n">
        <v>9710.3</v>
      </c>
      <c r="X26" s="129" t="n">
        <v>20.87</v>
      </c>
      <c r="Y26" s="131" t="n">
        <f aca="false">W26/3600</f>
        <v>2.69730555555556</v>
      </c>
      <c r="Z26" s="129" t="n">
        <v>26.9135</v>
      </c>
      <c r="AA26" s="129" t="n">
        <v>22.8123</v>
      </c>
      <c r="AB26" s="129" t="n">
        <v>4.9905</v>
      </c>
      <c r="AC26" s="132" t="n">
        <v>8547653</v>
      </c>
      <c r="AD26" s="133" t="n">
        <v>9855392</v>
      </c>
      <c r="AE26" s="132" t="n">
        <v>8342315</v>
      </c>
      <c r="AF26" s="134" t="n">
        <v>9523440</v>
      </c>
      <c r="AG26" s="115"/>
      <c r="AH26" s="137"/>
      <c r="AI26" s="30"/>
      <c r="AJ26" s="30"/>
      <c r="AK26" s="137"/>
      <c r="AL26" s="30"/>
      <c r="AM26" s="138"/>
      <c r="AN26" s="139"/>
      <c r="AO26" s="140"/>
      <c r="AP26" s="141"/>
      <c r="AQ26" s="140"/>
      <c r="AR26" s="140"/>
      <c r="AS26" s="139"/>
      <c r="AT26" s="141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5" t="n">
        <v>18459.3312</v>
      </c>
      <c r="E27" s="106" t="n">
        <v>38.4472</v>
      </c>
      <c r="F27" s="106" t="n">
        <v>40.1563</v>
      </c>
      <c r="G27" s="106" t="n">
        <v>43.6869</v>
      </c>
      <c r="H27" s="106" t="n">
        <v>28699.26</v>
      </c>
      <c r="I27" s="106" t="n">
        <v>57.15</v>
      </c>
      <c r="J27" s="108" t="n">
        <f aca="false">H27/3600</f>
        <v>7.97201666666667</v>
      </c>
      <c r="K27" s="109" t="n">
        <v>15.9816</v>
      </c>
      <c r="L27" s="109" t="n">
        <v>13.5611</v>
      </c>
      <c r="M27" s="109" t="n">
        <v>4.5207</v>
      </c>
      <c r="N27" s="110" t="n">
        <v>9299393</v>
      </c>
      <c r="O27" s="111" t="n">
        <v>13161248</v>
      </c>
      <c r="P27" s="110" t="n">
        <v>8951638</v>
      </c>
      <c r="Q27" s="112" t="n">
        <v>12420224</v>
      </c>
      <c r="S27" s="105" t="n">
        <v>18449.3728</v>
      </c>
      <c r="T27" s="106" t="n">
        <v>38.4467</v>
      </c>
      <c r="U27" s="106" t="n">
        <v>40.1579</v>
      </c>
      <c r="V27" s="106" t="n">
        <v>43.6959</v>
      </c>
      <c r="W27" s="106" t="n">
        <v>28827.79</v>
      </c>
      <c r="X27" s="106" t="n">
        <v>57.81</v>
      </c>
      <c r="Y27" s="108" t="n">
        <f aca="false">W27/3600</f>
        <v>8.00771944444445</v>
      </c>
      <c r="Z27" s="109" t="n">
        <v>16.0529</v>
      </c>
      <c r="AA27" s="109" t="n">
        <v>13.622</v>
      </c>
      <c r="AB27" s="109" t="n">
        <v>4.5183</v>
      </c>
      <c r="AC27" s="110" t="n">
        <v>9289402</v>
      </c>
      <c r="AD27" s="111" t="n">
        <v>13269552</v>
      </c>
      <c r="AE27" s="110" t="n">
        <v>8940834</v>
      </c>
      <c r="AF27" s="112" t="n">
        <v>12490200</v>
      </c>
      <c r="AG27" s="115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5" t="n">
        <f aca="false">AVERAGE((Z27-K27)/K27,(Z28-K28)/K28,(Z29-K29)/K29,(Z30-K30)/K30)</f>
        <v>0.00211532476114179</v>
      </c>
      <c r="AO27" s="126" t="n">
        <f aca="false">AVERAGE((AA27-L27)/L27,(AA28-L28)/L28,(AA29-L29)/L29,(AA30-L30)/L30)</f>
        <v>0.00208048433990032</v>
      </c>
      <c r="AP27" s="127" t="n">
        <f aca="false">AVERAGE((AB27-M27)/M27,(AB28-M28)/M28,(AB29-M29)/M29,(AB30-M30)/M30)</f>
        <v>0.00057505971277004</v>
      </c>
      <c r="AQ27" s="126" t="n">
        <f aca="false">AVERAGE((AC27-N27)/N27,(AC28-N28)/N28,(AC29-N29)/N29,(AC30-N30)/N30)</f>
        <v>2.66699283273965E-005</v>
      </c>
      <c r="AR27" s="126" t="n">
        <f aca="false">MAX((AD27-O27)/O27,(AD28-O28)/O28,(AD29-O29)/O29,(AD30-O30)/O30)</f>
        <v>0.00822900685406126</v>
      </c>
      <c r="AS27" s="125" t="n">
        <f aca="false">AVERAGE((AE27-P27)/P27,(AE28-P28)/P28,(AE29-P29)/P29,(AE30-P30)/P30)</f>
        <v>-7.17397003243711E-005</v>
      </c>
      <c r="AT27" s="127" t="n">
        <f aca="false">MAX((AF27-Q27)/Q27,(AF28-Q28)/Q28,(AF29-Q29)/Q29,(AF30-Q30)/Q30)</f>
        <v>0.00563403687405316</v>
      </c>
    </row>
    <row r="28" customFormat="false" ht="12" hidden="false" customHeight="false" outlineLevel="0" collapsed="false">
      <c r="A28" s="23"/>
      <c r="B28" s="23"/>
      <c r="C28" s="23" t="n">
        <v>27</v>
      </c>
      <c r="D28" s="119" t="n">
        <v>6164.2688</v>
      </c>
      <c r="E28" s="109" t="n">
        <v>36.8572</v>
      </c>
      <c r="F28" s="109" t="n">
        <v>39.2402</v>
      </c>
      <c r="G28" s="109" t="n">
        <v>42.092</v>
      </c>
      <c r="H28" s="109" t="n">
        <v>23793.92</v>
      </c>
      <c r="I28" s="109" t="n">
        <v>48.25</v>
      </c>
      <c r="J28" s="121" t="n">
        <f aca="false">H28/3600</f>
        <v>6.60942222222222</v>
      </c>
      <c r="K28" s="109" t="n">
        <v>13.1714</v>
      </c>
      <c r="L28" s="109" t="n">
        <v>11.1709</v>
      </c>
      <c r="M28" s="109" t="n">
        <v>4.0394</v>
      </c>
      <c r="N28" s="110" t="n">
        <v>8060958</v>
      </c>
      <c r="O28" s="111" t="n">
        <v>10078416</v>
      </c>
      <c r="P28" s="110" t="n">
        <v>7860680</v>
      </c>
      <c r="Q28" s="112" t="n">
        <v>9751640</v>
      </c>
      <c r="S28" s="119" t="n">
        <v>6166.4176</v>
      </c>
      <c r="T28" s="109" t="n">
        <v>36.8578</v>
      </c>
      <c r="U28" s="109" t="n">
        <v>39.2425</v>
      </c>
      <c r="V28" s="109" t="n">
        <v>42.1039</v>
      </c>
      <c r="W28" s="109" t="n">
        <v>23854.49</v>
      </c>
      <c r="X28" s="109" t="n">
        <v>48.03</v>
      </c>
      <c r="Y28" s="121" t="n">
        <f aca="false">W28/3600</f>
        <v>6.62624722222222</v>
      </c>
      <c r="Z28" s="109" t="n">
        <v>13.1526</v>
      </c>
      <c r="AA28" s="109" t="n">
        <v>11.1543</v>
      </c>
      <c r="AB28" s="109" t="n">
        <v>4.0361</v>
      </c>
      <c r="AC28" s="110" t="n">
        <v>8055735</v>
      </c>
      <c r="AD28" s="111" t="n">
        <v>10060592</v>
      </c>
      <c r="AE28" s="110" t="n">
        <v>7855473</v>
      </c>
      <c r="AF28" s="112" t="n">
        <v>9731600</v>
      </c>
      <c r="AG28" s="115"/>
      <c r="AH28" s="42"/>
      <c r="AI28" s="19"/>
      <c r="AJ28" s="19"/>
      <c r="AK28" s="42"/>
      <c r="AL28" s="19"/>
      <c r="AM28" s="124"/>
      <c r="AN28" s="125"/>
      <c r="AO28" s="126"/>
      <c r="AP28" s="127"/>
      <c r="AQ28" s="126"/>
      <c r="AR28" s="126"/>
      <c r="AS28" s="125"/>
      <c r="AT28" s="127"/>
    </row>
    <row r="29" customFormat="false" ht="12" hidden="false" customHeight="false" outlineLevel="0" collapsed="false">
      <c r="A29" s="23"/>
      <c r="B29" s="23"/>
      <c r="C29" s="23" t="n">
        <v>32</v>
      </c>
      <c r="D29" s="119" t="n">
        <v>2935.2824</v>
      </c>
      <c r="E29" s="109" t="n">
        <v>34.959</v>
      </c>
      <c r="F29" s="109" t="n">
        <v>38.4843</v>
      </c>
      <c r="G29" s="109" t="n">
        <v>40.6654</v>
      </c>
      <c r="H29" s="109" t="n">
        <v>21631.08</v>
      </c>
      <c r="I29" s="109" t="n">
        <v>45.8</v>
      </c>
      <c r="J29" s="121" t="n">
        <f aca="false">H29/3600</f>
        <v>6.00863333333333</v>
      </c>
      <c r="K29" s="109" t="n">
        <v>12.1523</v>
      </c>
      <c r="L29" s="109" t="n">
        <v>10.3041</v>
      </c>
      <c r="M29" s="109" t="n">
        <v>3.8504</v>
      </c>
      <c r="N29" s="110" t="n">
        <v>7502201</v>
      </c>
      <c r="O29" s="111" t="n">
        <v>9176800</v>
      </c>
      <c r="P29" s="110" t="n">
        <v>7362075</v>
      </c>
      <c r="Q29" s="112" t="n">
        <v>8963184</v>
      </c>
      <c r="S29" s="119" t="n">
        <v>2936.5128</v>
      </c>
      <c r="T29" s="109" t="n">
        <v>34.9594</v>
      </c>
      <c r="U29" s="109" t="n">
        <v>38.4903</v>
      </c>
      <c r="V29" s="109" t="n">
        <v>40.675</v>
      </c>
      <c r="W29" s="109" t="n">
        <v>21812.68</v>
      </c>
      <c r="X29" s="109" t="n">
        <v>45.65</v>
      </c>
      <c r="Y29" s="121" t="n">
        <f aca="false">W29/3600</f>
        <v>6.05907777777778</v>
      </c>
      <c r="Z29" s="109" t="n">
        <v>12.2168</v>
      </c>
      <c r="AA29" s="109" t="n">
        <v>10.3592</v>
      </c>
      <c r="AB29" s="109" t="n">
        <v>3.8498</v>
      </c>
      <c r="AC29" s="110" t="n">
        <v>7511047</v>
      </c>
      <c r="AD29" s="111" t="n">
        <v>9097888</v>
      </c>
      <c r="AE29" s="110" t="n">
        <v>7370962</v>
      </c>
      <c r="AF29" s="112" t="n">
        <v>8900288</v>
      </c>
      <c r="AG29" s="115"/>
      <c r="AH29" s="42"/>
      <c r="AI29" s="19"/>
      <c r="AJ29" s="19"/>
      <c r="AK29" s="42"/>
      <c r="AL29" s="19"/>
      <c r="AM29" s="124"/>
      <c r="AN29" s="125"/>
      <c r="AO29" s="126"/>
      <c r="AP29" s="127"/>
      <c r="AQ29" s="126"/>
      <c r="AR29" s="126"/>
      <c r="AS29" s="125"/>
      <c r="AT29" s="127"/>
    </row>
    <row r="30" customFormat="false" ht="12.75" hidden="false" customHeight="false" outlineLevel="0" collapsed="false">
      <c r="A30" s="23"/>
      <c r="B30" s="34"/>
      <c r="C30" s="34" t="n">
        <v>37</v>
      </c>
      <c r="D30" s="128" t="n">
        <v>1531.16</v>
      </c>
      <c r="E30" s="129" t="n">
        <v>32.7948</v>
      </c>
      <c r="F30" s="129" t="n">
        <v>37.8324</v>
      </c>
      <c r="G30" s="129" t="n">
        <v>39.5648</v>
      </c>
      <c r="H30" s="129" t="n">
        <v>20360.38</v>
      </c>
      <c r="I30" s="129" t="n">
        <v>41.67</v>
      </c>
      <c r="J30" s="131" t="n">
        <f aca="false">H30/3600</f>
        <v>5.65566111111111</v>
      </c>
      <c r="K30" s="129" t="n">
        <v>11.7041</v>
      </c>
      <c r="L30" s="129" t="n">
        <v>9.9236</v>
      </c>
      <c r="M30" s="129" t="n">
        <v>3.733</v>
      </c>
      <c r="N30" s="132" t="n">
        <v>7152220</v>
      </c>
      <c r="O30" s="133" t="n">
        <v>8424128</v>
      </c>
      <c r="P30" s="132" t="n">
        <v>7048643</v>
      </c>
      <c r="Q30" s="134" t="n">
        <v>8225808</v>
      </c>
      <c r="S30" s="128" t="n">
        <v>1530.4744</v>
      </c>
      <c r="T30" s="129" t="n">
        <v>32.7939</v>
      </c>
      <c r="U30" s="129" t="n">
        <v>37.835</v>
      </c>
      <c r="V30" s="129" t="n">
        <v>39.5663</v>
      </c>
      <c r="W30" s="129" t="n">
        <v>20448.64</v>
      </c>
      <c r="X30" s="129" t="n">
        <v>40.21</v>
      </c>
      <c r="Y30" s="131" t="n">
        <f aca="false">W30/3600</f>
        <v>5.68017777777778</v>
      </c>
      <c r="Z30" s="129" t="n">
        <v>11.7055</v>
      </c>
      <c r="AA30" s="129" t="n">
        <v>9.9233</v>
      </c>
      <c r="AB30" s="129" t="n">
        <v>3.7472</v>
      </c>
      <c r="AC30" s="132" t="n">
        <v>7156868</v>
      </c>
      <c r="AD30" s="133" t="n">
        <v>8461040</v>
      </c>
      <c r="AE30" s="132" t="n">
        <v>7051288</v>
      </c>
      <c r="AF30" s="134" t="n">
        <v>8261400</v>
      </c>
      <c r="AG30" s="115"/>
      <c r="AH30" s="137"/>
      <c r="AI30" s="30"/>
      <c r="AJ30" s="30"/>
      <c r="AK30" s="137"/>
      <c r="AL30" s="30"/>
      <c r="AM30" s="138"/>
      <c r="AN30" s="125"/>
      <c r="AO30" s="126"/>
      <c r="AP30" s="127"/>
      <c r="AQ30" s="126"/>
      <c r="AR30" s="126"/>
      <c r="AS30" s="125"/>
      <c r="AT30" s="127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5" t="n">
        <v>18024.1672</v>
      </c>
      <c r="E31" s="106" t="n">
        <v>39.1365</v>
      </c>
      <c r="F31" s="106" t="n">
        <v>43.9189</v>
      </c>
      <c r="G31" s="106" t="n">
        <v>45.2424</v>
      </c>
      <c r="H31" s="106" t="n">
        <v>33294.52</v>
      </c>
      <c r="I31" s="106" t="n">
        <v>62.98</v>
      </c>
      <c r="J31" s="108" t="n">
        <f aca="false">H31/3600</f>
        <v>9.24847777777778</v>
      </c>
      <c r="K31" s="109" t="n">
        <v>30.8377</v>
      </c>
      <c r="L31" s="109" t="n">
        <v>26.1257</v>
      </c>
      <c r="M31" s="109" t="n">
        <v>6.1257</v>
      </c>
      <c r="N31" s="110" t="n">
        <v>10070189</v>
      </c>
      <c r="O31" s="111" t="n">
        <v>14045808</v>
      </c>
      <c r="P31" s="110" t="n">
        <v>9602847</v>
      </c>
      <c r="Q31" s="112" t="n">
        <v>12836024</v>
      </c>
      <c r="S31" s="105" t="n">
        <v>18012.8248</v>
      </c>
      <c r="T31" s="106" t="n">
        <v>39.1362</v>
      </c>
      <c r="U31" s="106" t="n">
        <v>43.9337</v>
      </c>
      <c r="V31" s="106" t="n">
        <v>45.2663</v>
      </c>
      <c r="W31" s="106" t="n">
        <v>33510.64</v>
      </c>
      <c r="X31" s="106" t="n">
        <v>66.11</v>
      </c>
      <c r="Y31" s="108" t="n">
        <f aca="false">W31/3600</f>
        <v>9.30851111111111</v>
      </c>
      <c r="Z31" s="109" t="n">
        <v>30.7446</v>
      </c>
      <c r="AA31" s="109" t="n">
        <v>26.0439</v>
      </c>
      <c r="AB31" s="109" t="n">
        <v>6.1107</v>
      </c>
      <c r="AC31" s="110" t="n">
        <v>10065137</v>
      </c>
      <c r="AD31" s="111" t="n">
        <v>13886176</v>
      </c>
      <c r="AE31" s="110" t="n">
        <v>9597125</v>
      </c>
      <c r="AF31" s="112" t="n">
        <v>12754952</v>
      </c>
      <c r="AG31" s="115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6" t="n">
        <f aca="false">AVERAGE((Z31-K31)/K31,(Z32-K32)/K32,(Z33-K33)/K33,(Z34-K34)/K34)</f>
        <v>-0.00305931250362331</v>
      </c>
      <c r="AO31" s="117" t="n">
        <f aca="false">AVERAGE((AA31-L31)/L31,(AA32-L32)/L32,(AA33-L33)/L33,(AA34-L34)/L34)</f>
        <v>-0.00321993282026271</v>
      </c>
      <c r="AP31" s="118" t="n">
        <f aca="false">AVERAGE((AB31-M31)/M31,(AB32-M32)/M32,(AB33-M33)/M33,(AB34-M34)/M34)</f>
        <v>-0.00209487261027159</v>
      </c>
      <c r="AQ31" s="117" t="n">
        <f aca="false">AVERAGE((AC31-N31)/N31,(AC32-N32)/N32,(AC33-N33)/N33,(AC34-N34)/N34)</f>
        <v>-2.61047548169393E-005</v>
      </c>
      <c r="AR31" s="117" t="n">
        <f aca="false">MAX((AD31-O31)/O31,(AD32-O32)/O32,(AD33-O33)/O33,(AD34-O34)/O34)</f>
        <v>0.0195856109100632</v>
      </c>
      <c r="AS31" s="116" t="n">
        <f aca="false">AVERAGE((AE31-P31)/P31,(AE32-P32)/P32,(AE33-P33)/P33,(AE34-P34)/P34)</f>
        <v>-0.000118576156937732</v>
      </c>
      <c r="AT31" s="118" t="n">
        <f aca="false">MAX((AF31-Q31)/Q31,(AF32-Q32)/Q32,(AF33-Q33)/Q33,(AF34-Q34)/Q34)</f>
        <v>0.0186562464365541</v>
      </c>
    </row>
    <row r="32" customFormat="false" ht="12" hidden="false" customHeight="false" outlineLevel="0" collapsed="false">
      <c r="A32" s="23"/>
      <c r="B32" s="23"/>
      <c r="C32" s="23" t="n">
        <v>27</v>
      </c>
      <c r="D32" s="119" t="n">
        <v>6510.4408</v>
      </c>
      <c r="E32" s="109" t="n">
        <v>37.4813</v>
      </c>
      <c r="F32" s="109" t="n">
        <v>42.7469</v>
      </c>
      <c r="G32" s="109" t="n">
        <v>43.3983</v>
      </c>
      <c r="H32" s="109" t="n">
        <v>28737.02</v>
      </c>
      <c r="I32" s="109" t="n">
        <v>58.89</v>
      </c>
      <c r="J32" s="121" t="n">
        <f aca="false">H32/3600</f>
        <v>7.98250555555556</v>
      </c>
      <c r="K32" s="109" t="n">
        <v>28.6881</v>
      </c>
      <c r="L32" s="109" t="n">
        <v>24.2909</v>
      </c>
      <c r="M32" s="109" t="n">
        <v>5.4975</v>
      </c>
      <c r="N32" s="110" t="n">
        <v>8943685</v>
      </c>
      <c r="O32" s="111" t="n">
        <v>11190256</v>
      </c>
      <c r="P32" s="110" t="n">
        <v>8617185</v>
      </c>
      <c r="Q32" s="112" t="n">
        <v>10733992</v>
      </c>
      <c r="S32" s="119" t="n">
        <v>6509.7832</v>
      </c>
      <c r="T32" s="109" t="n">
        <v>37.4823</v>
      </c>
      <c r="U32" s="109" t="n">
        <v>42.7626</v>
      </c>
      <c r="V32" s="109" t="n">
        <v>43.4263</v>
      </c>
      <c r="W32" s="109" t="n">
        <v>28875.06</v>
      </c>
      <c r="X32" s="109" t="n">
        <v>60.27</v>
      </c>
      <c r="Y32" s="121" t="n">
        <f aca="false">W32/3600</f>
        <v>8.02085</v>
      </c>
      <c r="Z32" s="109" t="n">
        <v>28.7716</v>
      </c>
      <c r="AA32" s="109" t="n">
        <v>24.3619</v>
      </c>
      <c r="AB32" s="109" t="n">
        <v>5.5072</v>
      </c>
      <c r="AC32" s="110" t="n">
        <v>8948603</v>
      </c>
      <c r="AD32" s="111" t="n">
        <v>11409424</v>
      </c>
      <c r="AE32" s="110" t="n">
        <v>8621719</v>
      </c>
      <c r="AF32" s="112" t="n">
        <v>10934248</v>
      </c>
      <c r="AG32" s="115"/>
      <c r="AH32" s="42"/>
      <c r="AI32" s="19"/>
      <c r="AJ32" s="19"/>
      <c r="AK32" s="42"/>
      <c r="AL32" s="19"/>
      <c r="AM32" s="124"/>
      <c r="AN32" s="125"/>
      <c r="AO32" s="126"/>
      <c r="AP32" s="127"/>
      <c r="AQ32" s="126"/>
      <c r="AR32" s="126"/>
      <c r="AS32" s="125"/>
      <c r="AT32" s="127"/>
    </row>
    <row r="33" customFormat="false" ht="12" hidden="false" customHeight="false" outlineLevel="0" collapsed="false">
      <c r="A33" s="23"/>
      <c r="B33" s="23"/>
      <c r="C33" s="23" t="n">
        <v>32</v>
      </c>
      <c r="D33" s="119" t="n">
        <v>3073.4016</v>
      </c>
      <c r="E33" s="109" t="n">
        <v>35.6332</v>
      </c>
      <c r="F33" s="109" t="n">
        <v>41.6233</v>
      </c>
      <c r="G33" s="109" t="n">
        <v>41.6764</v>
      </c>
      <c r="H33" s="109" t="n">
        <v>26111.56</v>
      </c>
      <c r="I33" s="109" t="n">
        <v>52</v>
      </c>
      <c r="J33" s="121" t="n">
        <f aca="false">H33/3600</f>
        <v>7.25321111111111</v>
      </c>
      <c r="K33" s="109" t="n">
        <v>27.9568</v>
      </c>
      <c r="L33" s="109" t="n">
        <v>23.6753</v>
      </c>
      <c r="M33" s="109" t="n">
        <v>5.2316</v>
      </c>
      <c r="N33" s="110" t="n">
        <v>8326895</v>
      </c>
      <c r="O33" s="111" t="n">
        <v>10505984</v>
      </c>
      <c r="P33" s="110" t="n">
        <v>8070352</v>
      </c>
      <c r="Q33" s="112" t="n">
        <v>10140784</v>
      </c>
      <c r="S33" s="119" t="n">
        <v>3070.6032</v>
      </c>
      <c r="T33" s="109" t="n">
        <v>35.6331</v>
      </c>
      <c r="U33" s="109" t="n">
        <v>41.6435</v>
      </c>
      <c r="V33" s="109" t="n">
        <v>41.7046</v>
      </c>
      <c r="W33" s="109" t="n">
        <v>26253.15</v>
      </c>
      <c r="X33" s="109" t="n">
        <v>50.77</v>
      </c>
      <c r="Y33" s="121" t="n">
        <f aca="false">W33/3600</f>
        <v>7.29254166666667</v>
      </c>
      <c r="Z33" s="109" t="n">
        <v>27.9269</v>
      </c>
      <c r="AA33" s="109" t="n">
        <v>23.6446</v>
      </c>
      <c r="AB33" s="109" t="n">
        <v>5.2302</v>
      </c>
      <c r="AC33" s="110" t="n">
        <v>8332790</v>
      </c>
      <c r="AD33" s="111" t="n">
        <v>10333056</v>
      </c>
      <c r="AE33" s="110" t="n">
        <v>8074759</v>
      </c>
      <c r="AF33" s="112" t="n">
        <v>9984864</v>
      </c>
      <c r="AG33" s="115"/>
      <c r="AH33" s="42"/>
      <c r="AI33" s="19"/>
      <c r="AJ33" s="19"/>
      <c r="AK33" s="42"/>
      <c r="AL33" s="19"/>
      <c r="AM33" s="124"/>
      <c r="AN33" s="125"/>
      <c r="AO33" s="126"/>
      <c r="AP33" s="127"/>
      <c r="AQ33" s="126"/>
      <c r="AR33" s="126"/>
      <c r="AS33" s="125"/>
      <c r="AT33" s="127"/>
    </row>
    <row r="34" customFormat="false" ht="12.75" hidden="false" customHeight="false" outlineLevel="0" collapsed="false">
      <c r="A34" s="23"/>
      <c r="B34" s="34"/>
      <c r="C34" s="34" t="n">
        <v>37</v>
      </c>
      <c r="D34" s="128" t="n">
        <v>1633.6304</v>
      </c>
      <c r="E34" s="129" t="n">
        <v>33.6674</v>
      </c>
      <c r="F34" s="129" t="n">
        <v>40.7368</v>
      </c>
      <c r="G34" s="129" t="n">
        <v>40.4026</v>
      </c>
      <c r="H34" s="129" t="n">
        <v>24253.78</v>
      </c>
      <c r="I34" s="129" t="n">
        <v>50.56</v>
      </c>
      <c r="J34" s="131" t="n">
        <f aca="false">H34/3600</f>
        <v>6.73716111111111</v>
      </c>
      <c r="K34" s="129" t="n">
        <v>27.8498</v>
      </c>
      <c r="L34" s="129" t="n">
        <v>23.587</v>
      </c>
      <c r="M34" s="129" t="n">
        <v>5.1295</v>
      </c>
      <c r="N34" s="132" t="n">
        <v>8008623</v>
      </c>
      <c r="O34" s="133" t="n">
        <v>9915888</v>
      </c>
      <c r="P34" s="132" t="n">
        <v>7789240</v>
      </c>
      <c r="Q34" s="134" t="n">
        <v>9622808</v>
      </c>
      <c r="S34" s="128" t="n">
        <v>1634.7976</v>
      </c>
      <c r="T34" s="129" t="n">
        <v>33.6707</v>
      </c>
      <c r="U34" s="129" t="n">
        <v>40.7521</v>
      </c>
      <c r="V34" s="129" t="n">
        <v>40.4282</v>
      </c>
      <c r="W34" s="129" t="n">
        <v>24477.8</v>
      </c>
      <c r="X34" s="129" t="n">
        <v>51.2</v>
      </c>
      <c r="Y34" s="131" t="n">
        <f aca="false">W34/3600</f>
        <v>6.79938888888889</v>
      </c>
      <c r="Z34" s="129" t="n">
        <v>27.5418</v>
      </c>
      <c r="AA34" s="129" t="n">
        <v>23.3187</v>
      </c>
      <c r="AB34" s="129" t="n">
        <v>5.0914</v>
      </c>
      <c r="AC34" s="132" t="n">
        <v>8001731</v>
      </c>
      <c r="AD34" s="133" t="n">
        <v>9980560</v>
      </c>
      <c r="AE34" s="132" t="n">
        <v>7781835</v>
      </c>
      <c r="AF34" s="134" t="n">
        <v>9683488</v>
      </c>
      <c r="AG34" s="115"/>
      <c r="AH34" s="137"/>
      <c r="AI34" s="30"/>
      <c r="AJ34" s="30"/>
      <c r="AK34" s="137"/>
      <c r="AL34" s="30"/>
      <c r="AM34" s="138"/>
      <c r="AN34" s="139"/>
      <c r="AO34" s="140"/>
      <c r="AP34" s="141"/>
      <c r="AQ34" s="140"/>
      <c r="AR34" s="140"/>
      <c r="AS34" s="139"/>
      <c r="AT34" s="141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5" t="n">
        <v>39868.1344</v>
      </c>
      <c r="E35" s="106" t="n">
        <v>37.2918</v>
      </c>
      <c r="F35" s="106" t="n">
        <v>42.2418</v>
      </c>
      <c r="G35" s="106" t="n">
        <v>44.3684</v>
      </c>
      <c r="H35" s="106" t="n">
        <v>38797.57</v>
      </c>
      <c r="I35" s="106" t="n">
        <v>88.5</v>
      </c>
      <c r="J35" s="108" t="n">
        <f aca="false">H35/3600</f>
        <v>10.7771027777778</v>
      </c>
      <c r="K35" s="109" t="n">
        <v>27.3144</v>
      </c>
      <c r="L35" s="109" t="n">
        <v>23.1466</v>
      </c>
      <c r="M35" s="109" t="n">
        <v>6.5283</v>
      </c>
      <c r="N35" s="110" t="n">
        <v>14578890</v>
      </c>
      <c r="O35" s="111" t="n">
        <v>24201808</v>
      </c>
      <c r="P35" s="110" t="n">
        <v>13608235</v>
      </c>
      <c r="Q35" s="112" t="n">
        <v>22138576</v>
      </c>
      <c r="S35" s="105" t="n">
        <v>39838.7248</v>
      </c>
      <c r="T35" s="106" t="n">
        <v>37.2917</v>
      </c>
      <c r="U35" s="106" t="n">
        <v>42.2643</v>
      </c>
      <c r="V35" s="106" t="n">
        <v>44.3891</v>
      </c>
      <c r="W35" s="106" t="n">
        <v>38915.13</v>
      </c>
      <c r="X35" s="106" t="n">
        <v>85.71</v>
      </c>
      <c r="Y35" s="108" t="n">
        <f aca="false">W35/3600</f>
        <v>10.8097583333333</v>
      </c>
      <c r="Z35" s="109" t="n">
        <v>27.2696</v>
      </c>
      <c r="AA35" s="109" t="n">
        <v>23.1067</v>
      </c>
      <c r="AB35" s="109" t="n">
        <v>6.5232</v>
      </c>
      <c r="AC35" s="110" t="n">
        <v>14584349</v>
      </c>
      <c r="AD35" s="111" t="n">
        <v>23984752</v>
      </c>
      <c r="AE35" s="110" t="n">
        <v>13611946</v>
      </c>
      <c r="AF35" s="112" t="n">
        <v>21940008</v>
      </c>
      <c r="AG35" s="115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6" t="n">
        <f aca="false">AVERAGE((Z35-K35)/K35,(Z36-K36)/K36,(Z37-K37)/K37,(Z38-K38)/K38)</f>
        <v>0.000944839937627458</v>
      </c>
      <c r="AO35" s="117" t="n">
        <f aca="false">AVERAGE((AA35-L35)/L35,(AA36-L36)/L36,(AA37-L37)/L37,(AA38-L38)/L38)</f>
        <v>0.000927395969353064</v>
      </c>
      <c r="AP35" s="118" t="n">
        <f aca="false">AVERAGE((AB35-M35)/M35,(AB36-M36)/M36,(AB37-M37)/M37,(AB38-M38)/M38)</f>
        <v>0.000907112441368743</v>
      </c>
      <c r="AQ35" s="126" t="n">
        <f aca="false">AVERAGE((AC35-N35)/N35,(AC36-N36)/N36,(AC37-N37)/N37,(AC38-N38)/N38)</f>
        <v>-1.01250891528507E-005</v>
      </c>
      <c r="AR35" s="126" t="n">
        <f aca="false">MAX((AD35-O35)/O35,(AD36-O36)/O36,(AD37-O37)/O37,(AD38-O38)/O38)</f>
        <v>0.0166624433643029</v>
      </c>
      <c r="AS35" s="125" t="n">
        <f aca="false">AVERAGE((AE35-P35)/P35,(AE36-P36)/P36,(AE37-P37)/P37,(AE38-P38)/P38)</f>
        <v>-1.62440693289962E-005</v>
      </c>
      <c r="AT35" s="127" t="n">
        <f aca="false">MAX((AF35-Q35)/Q35,(AF36-Q36)/Q36,(AF37-Q37)/Q37,(AF38-Q38)/Q38)</f>
        <v>0.0162822000166649</v>
      </c>
    </row>
    <row r="36" customFormat="false" ht="12" hidden="false" customHeight="false" outlineLevel="0" collapsed="false">
      <c r="A36" s="23"/>
      <c r="B36" s="23"/>
      <c r="C36" s="23" t="n">
        <v>27</v>
      </c>
      <c r="D36" s="119" t="n">
        <v>7518.136</v>
      </c>
      <c r="E36" s="109" t="n">
        <v>35.2777</v>
      </c>
      <c r="F36" s="109" t="n">
        <v>40.9991</v>
      </c>
      <c r="G36" s="109" t="n">
        <v>43.2677</v>
      </c>
      <c r="H36" s="109" t="n">
        <v>28905.21</v>
      </c>
      <c r="I36" s="109" t="n">
        <v>62.99</v>
      </c>
      <c r="J36" s="121" t="n">
        <f aca="false">H36/3600</f>
        <v>8.029225</v>
      </c>
      <c r="K36" s="109" t="n">
        <v>24.3226</v>
      </c>
      <c r="L36" s="109" t="n">
        <v>20.5817</v>
      </c>
      <c r="M36" s="109" t="n">
        <v>5.0814</v>
      </c>
      <c r="N36" s="110" t="n">
        <v>9908621</v>
      </c>
      <c r="O36" s="111" t="n">
        <v>17780016</v>
      </c>
      <c r="P36" s="110" t="n">
        <v>9513890</v>
      </c>
      <c r="Q36" s="112" t="n">
        <v>16506776</v>
      </c>
      <c r="S36" s="119" t="n">
        <v>7513.72</v>
      </c>
      <c r="T36" s="109" t="n">
        <v>35.2771</v>
      </c>
      <c r="U36" s="109" t="n">
        <v>41.0224</v>
      </c>
      <c r="V36" s="109" t="n">
        <v>43.2802</v>
      </c>
      <c r="W36" s="109" t="n">
        <v>29113.06</v>
      </c>
      <c r="X36" s="109" t="n">
        <v>64.24</v>
      </c>
      <c r="Y36" s="121" t="n">
        <f aca="false">W36/3600</f>
        <v>8.08696111111111</v>
      </c>
      <c r="Z36" s="109" t="n">
        <v>24.2467</v>
      </c>
      <c r="AA36" s="109" t="n">
        <v>20.5163</v>
      </c>
      <c r="AB36" s="109" t="n">
        <v>5.0721</v>
      </c>
      <c r="AC36" s="110" t="n">
        <v>9898301</v>
      </c>
      <c r="AD36" s="111" t="n">
        <v>17824000</v>
      </c>
      <c r="AE36" s="110" t="n">
        <v>9503766</v>
      </c>
      <c r="AF36" s="112" t="n">
        <v>16583144</v>
      </c>
      <c r="AG36" s="115"/>
      <c r="AH36" s="42"/>
      <c r="AI36" s="19"/>
      <c r="AJ36" s="19"/>
      <c r="AK36" s="42"/>
      <c r="AL36" s="19"/>
      <c r="AM36" s="124"/>
      <c r="AN36" s="125"/>
      <c r="AO36" s="126"/>
      <c r="AP36" s="127"/>
      <c r="AQ36" s="126"/>
      <c r="AR36" s="126"/>
      <c r="AS36" s="125"/>
      <c r="AT36" s="127"/>
    </row>
    <row r="37" customFormat="false" ht="12" hidden="false" customHeight="false" outlineLevel="0" collapsed="false">
      <c r="A37" s="23"/>
      <c r="B37" s="23"/>
      <c r="C37" s="23" t="n">
        <v>32</v>
      </c>
      <c r="D37" s="119" t="n">
        <v>2447.8184</v>
      </c>
      <c r="E37" s="109" t="n">
        <v>33.8514</v>
      </c>
      <c r="F37" s="109" t="n">
        <v>39.8815</v>
      </c>
      <c r="G37" s="109" t="n">
        <v>42.3253</v>
      </c>
      <c r="H37" s="109" t="n">
        <v>25860.66</v>
      </c>
      <c r="I37" s="109" t="n">
        <v>55.78</v>
      </c>
      <c r="J37" s="121" t="n">
        <f aca="false">H37/3600</f>
        <v>7.18351666666667</v>
      </c>
      <c r="K37" s="109" t="n">
        <v>24.6462</v>
      </c>
      <c r="L37" s="109" t="n">
        <v>20.8575</v>
      </c>
      <c r="M37" s="109" t="n">
        <v>4.8605</v>
      </c>
      <c r="N37" s="110" t="n">
        <v>8634162</v>
      </c>
      <c r="O37" s="111" t="n">
        <v>13196624</v>
      </c>
      <c r="P37" s="110" t="n">
        <v>8390347</v>
      </c>
      <c r="Q37" s="112" t="n">
        <v>12481360</v>
      </c>
      <c r="S37" s="119" t="n">
        <v>2449.3944</v>
      </c>
      <c r="T37" s="109" t="n">
        <v>33.8529</v>
      </c>
      <c r="U37" s="109" t="n">
        <v>39.8954</v>
      </c>
      <c r="V37" s="109" t="n">
        <v>42.3268</v>
      </c>
      <c r="W37" s="109" t="n">
        <v>26004.82</v>
      </c>
      <c r="X37" s="109" t="n">
        <v>56.11</v>
      </c>
      <c r="Y37" s="121" t="n">
        <f aca="false">W37/3600</f>
        <v>7.22356111111111</v>
      </c>
      <c r="Z37" s="109" t="n">
        <v>24.6397</v>
      </c>
      <c r="AA37" s="109" t="n">
        <v>20.8522</v>
      </c>
      <c r="AB37" s="109" t="n">
        <v>4.8554</v>
      </c>
      <c r="AC37" s="110" t="n">
        <v>8620639</v>
      </c>
      <c r="AD37" s="111" t="n">
        <v>13416512</v>
      </c>
      <c r="AE37" s="110" t="n">
        <v>8377386</v>
      </c>
      <c r="AF37" s="112" t="n">
        <v>12684584</v>
      </c>
      <c r="AG37" s="115"/>
      <c r="AH37" s="42"/>
      <c r="AI37" s="19"/>
      <c r="AJ37" s="19"/>
      <c r="AK37" s="42"/>
      <c r="AL37" s="19"/>
      <c r="AM37" s="124"/>
      <c r="AN37" s="125"/>
      <c r="AO37" s="126"/>
      <c r="AP37" s="127"/>
      <c r="AQ37" s="126"/>
      <c r="AR37" s="126"/>
      <c r="AS37" s="125"/>
      <c r="AT37" s="127"/>
    </row>
    <row r="38" customFormat="false" ht="12.75" hidden="false" customHeight="false" outlineLevel="0" collapsed="false">
      <c r="A38" s="34"/>
      <c r="B38" s="34"/>
      <c r="C38" s="34" t="n">
        <v>37</v>
      </c>
      <c r="D38" s="128" t="n">
        <v>1118.2016</v>
      </c>
      <c r="E38" s="129" t="n">
        <v>32.028</v>
      </c>
      <c r="F38" s="129" t="n">
        <v>39.0131</v>
      </c>
      <c r="G38" s="129" t="n">
        <v>41.5945</v>
      </c>
      <c r="H38" s="129" t="n">
        <v>24534.07</v>
      </c>
      <c r="I38" s="129" t="n">
        <v>53.05</v>
      </c>
      <c r="J38" s="131" t="n">
        <f aca="false">H38/3600</f>
        <v>6.81501944444444</v>
      </c>
      <c r="K38" s="129" t="n">
        <v>25.0687</v>
      </c>
      <c r="L38" s="129" t="n">
        <v>21.2294</v>
      </c>
      <c r="M38" s="129" t="n">
        <v>4.8291</v>
      </c>
      <c r="N38" s="132" t="n">
        <v>8152165</v>
      </c>
      <c r="O38" s="133" t="n">
        <v>10634704</v>
      </c>
      <c r="P38" s="132" t="n">
        <v>7960106</v>
      </c>
      <c r="Q38" s="134" t="n">
        <v>10209520</v>
      </c>
      <c r="S38" s="128" t="n">
        <v>1118.0928</v>
      </c>
      <c r="T38" s="129" t="n">
        <v>32.0268</v>
      </c>
      <c r="U38" s="129" t="n">
        <v>39.0243</v>
      </c>
      <c r="V38" s="129" t="n">
        <v>41.597</v>
      </c>
      <c r="W38" s="129" t="n">
        <v>24725.66</v>
      </c>
      <c r="X38" s="129" t="n">
        <v>53.67</v>
      </c>
      <c r="Y38" s="131" t="n">
        <f aca="false">W38/3600</f>
        <v>6.86823888888889</v>
      </c>
      <c r="Z38" s="129" t="n">
        <v>25.2894</v>
      </c>
      <c r="AA38" s="129" t="n">
        <v>21.4176</v>
      </c>
      <c r="AB38" s="129" t="n">
        <v>4.8643</v>
      </c>
      <c r="AC38" s="132" t="n">
        <v>8170041</v>
      </c>
      <c r="AD38" s="133" t="n">
        <v>10532080</v>
      </c>
      <c r="AE38" s="132" t="n">
        <v>7978185</v>
      </c>
      <c r="AF38" s="134" t="n">
        <v>10115024</v>
      </c>
      <c r="AG38" s="115"/>
      <c r="AH38" s="137"/>
      <c r="AI38" s="30"/>
      <c r="AJ38" s="30"/>
      <c r="AK38" s="137"/>
      <c r="AL38" s="30"/>
      <c r="AM38" s="138"/>
      <c r="AN38" s="139"/>
      <c r="AO38" s="140"/>
      <c r="AP38" s="141"/>
      <c r="AQ38" s="126"/>
      <c r="AR38" s="126"/>
      <c r="AS38" s="125"/>
      <c r="AT38" s="127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5" t="n">
        <v>3642.0728</v>
      </c>
      <c r="E39" s="106" t="n">
        <v>40.3281</v>
      </c>
      <c r="F39" s="106" t="n">
        <v>43.2642</v>
      </c>
      <c r="G39" s="106" t="n">
        <v>43.8829</v>
      </c>
      <c r="H39" s="106" t="n">
        <v>5984.32</v>
      </c>
      <c r="I39" s="106" t="n">
        <v>11.25</v>
      </c>
      <c r="J39" s="108" t="n">
        <f aca="false">H39/3600</f>
        <v>1.66231111111111</v>
      </c>
      <c r="K39" s="109" t="n">
        <v>14.1377</v>
      </c>
      <c r="L39" s="109" t="n">
        <v>12.0058</v>
      </c>
      <c r="M39" s="109" t="n">
        <v>4.2565</v>
      </c>
      <c r="N39" s="110" t="n">
        <v>1705296</v>
      </c>
      <c r="O39" s="111" t="n">
        <v>2622800</v>
      </c>
      <c r="P39" s="110" t="n">
        <v>1637626</v>
      </c>
      <c r="Q39" s="112" t="n">
        <v>2482456</v>
      </c>
      <c r="S39" s="105" t="n">
        <v>3641.5136</v>
      </c>
      <c r="T39" s="106" t="n">
        <v>40.3291</v>
      </c>
      <c r="U39" s="106" t="n">
        <v>43.2762</v>
      </c>
      <c r="V39" s="106" t="n">
        <v>43.9025</v>
      </c>
      <c r="W39" s="106" t="n">
        <v>6001.29</v>
      </c>
      <c r="X39" s="106" t="n">
        <v>11.45</v>
      </c>
      <c r="Y39" s="108" t="n">
        <f aca="false">W39/3600</f>
        <v>1.667025</v>
      </c>
      <c r="Z39" s="109" t="n">
        <v>14.0789</v>
      </c>
      <c r="AA39" s="109" t="n">
        <v>11.9549</v>
      </c>
      <c r="AB39" s="109" t="n">
        <v>4.2482</v>
      </c>
      <c r="AC39" s="110" t="n">
        <v>1703215</v>
      </c>
      <c r="AD39" s="111" t="n">
        <v>2614160</v>
      </c>
      <c r="AE39" s="110" t="n">
        <v>1635576</v>
      </c>
      <c r="AF39" s="112" t="n">
        <v>2460672</v>
      </c>
      <c r="AG39" s="115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6" t="n">
        <f aca="false">AVERAGE((Z39-K39)/K39,(Z40-K40)/K40,(Z41-K41)/K41,(Z42-K42)/K42)</f>
        <v>0.00286311801415818</v>
      </c>
      <c r="AO39" s="117" t="n">
        <f aca="false">AVERAGE((AA39-L39)/L39,(AA40-L40)/L40,(AA41-L41)/L41,(AA42-L42)/L42)</f>
        <v>0.00280561268724603</v>
      </c>
      <c r="AP39" s="118" t="n">
        <f aca="false">AVERAGE((AB39-M39)/M39,(AB40-M40)/M40,(AB41-M41)/M41,(AB42-M42)/M42)</f>
        <v>0.000125458400012884</v>
      </c>
      <c r="AQ39" s="117" t="n">
        <f aca="false">AVERAGE((AC39-N39)/N39,(AC40-N40)/N40,(AC41-N41)/N41,(AC42-N42)/N42)</f>
        <v>0.000616550260410559</v>
      </c>
      <c r="AR39" s="117" t="n">
        <f aca="false">MAX((AD39-O39)/O39,(AD40-O40)/O40,(AD41-O41)/O41,(AD42-O42)/O42)</f>
        <v>0.0613397089048278</v>
      </c>
      <c r="AS39" s="116" t="n">
        <f aca="false">AVERAGE((AE39-P39)/P39,(AE40-P40)/P40,(AE41-P41)/P41,(AE42-P42)/P42)</f>
        <v>0.00053390706738559</v>
      </c>
      <c r="AT39" s="118" t="n">
        <f aca="false">MAX((AF39-Q39)/Q39,(AF40-Q40)/Q40,(AF41-Q41)/Q41,(AF42-Q42)/Q42)</f>
        <v>0.0616275169977656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19" t="n">
        <v>1757.3648</v>
      </c>
      <c r="E40" s="109" t="n">
        <v>37.2296</v>
      </c>
      <c r="F40" s="109" t="n">
        <v>41.0759</v>
      </c>
      <c r="G40" s="109" t="n">
        <v>41.3627</v>
      </c>
      <c r="H40" s="109" t="n">
        <v>5283.26</v>
      </c>
      <c r="I40" s="109" t="n">
        <v>9.9</v>
      </c>
      <c r="J40" s="121" t="n">
        <f aca="false">H40/3600</f>
        <v>1.46757222222222</v>
      </c>
      <c r="K40" s="109" t="n">
        <v>13.0947</v>
      </c>
      <c r="L40" s="109" t="n">
        <v>11.1179</v>
      </c>
      <c r="M40" s="109" t="n">
        <v>3.9837</v>
      </c>
      <c r="N40" s="110" t="n">
        <v>1542610</v>
      </c>
      <c r="O40" s="111" t="n">
        <v>2379232</v>
      </c>
      <c r="P40" s="110" t="n">
        <v>1490959</v>
      </c>
      <c r="Q40" s="112" t="n">
        <v>2271936</v>
      </c>
      <c r="S40" s="119" t="n">
        <v>1757.4832</v>
      </c>
      <c r="T40" s="109" t="n">
        <v>37.2294</v>
      </c>
      <c r="U40" s="109" t="n">
        <v>41.0893</v>
      </c>
      <c r="V40" s="109" t="n">
        <v>41.3774</v>
      </c>
      <c r="W40" s="109" t="n">
        <v>5341.15</v>
      </c>
      <c r="X40" s="109" t="n">
        <v>10.11</v>
      </c>
      <c r="Y40" s="121" t="n">
        <f aca="false">W40/3600</f>
        <v>1.48365277777778</v>
      </c>
      <c r="Z40" s="109" t="n">
        <v>13.0258</v>
      </c>
      <c r="AA40" s="109" t="n">
        <v>11.0588</v>
      </c>
      <c r="AB40" s="109" t="n">
        <v>3.9707</v>
      </c>
      <c r="AC40" s="110" t="n">
        <v>1539470</v>
      </c>
      <c r="AD40" s="111" t="n">
        <v>2315840</v>
      </c>
      <c r="AE40" s="110" t="n">
        <v>1488168</v>
      </c>
      <c r="AF40" s="112" t="n">
        <v>2208680</v>
      </c>
      <c r="AG40" s="115"/>
      <c r="AH40" s="42"/>
      <c r="AI40" s="19"/>
      <c r="AJ40" s="19"/>
      <c r="AK40" s="42"/>
      <c r="AL40" s="19"/>
      <c r="AM40" s="124"/>
      <c r="AN40" s="125"/>
      <c r="AO40" s="126"/>
      <c r="AP40" s="127"/>
      <c r="AQ40" s="126"/>
      <c r="AR40" s="126"/>
      <c r="AS40" s="125"/>
      <c r="AT40" s="127"/>
    </row>
    <row r="41" customFormat="false" ht="12" hidden="false" customHeight="false" outlineLevel="0" collapsed="false">
      <c r="A41" s="23"/>
      <c r="B41" s="23"/>
      <c r="C41" s="23" t="n">
        <v>32</v>
      </c>
      <c r="D41" s="119" t="n">
        <v>867.288</v>
      </c>
      <c r="E41" s="109" t="n">
        <v>34.362</v>
      </c>
      <c r="F41" s="109" t="n">
        <v>39.2277</v>
      </c>
      <c r="G41" s="109" t="n">
        <v>39.2759</v>
      </c>
      <c r="H41" s="109" t="n">
        <v>4741.55</v>
      </c>
      <c r="I41" s="109" t="n">
        <v>8.65</v>
      </c>
      <c r="J41" s="121" t="n">
        <f aca="false">H41/3600</f>
        <v>1.31709722222222</v>
      </c>
      <c r="K41" s="109" t="n">
        <v>12.1744</v>
      </c>
      <c r="L41" s="109" t="n">
        <v>10.3325</v>
      </c>
      <c r="M41" s="109" t="n">
        <v>3.7833</v>
      </c>
      <c r="N41" s="110" t="n">
        <v>1408765</v>
      </c>
      <c r="O41" s="111" t="n">
        <v>1907280</v>
      </c>
      <c r="P41" s="110" t="n">
        <v>1371352</v>
      </c>
      <c r="Q41" s="112" t="n">
        <v>1836712</v>
      </c>
      <c r="S41" s="119" t="n">
        <v>867.0432</v>
      </c>
      <c r="T41" s="109" t="n">
        <v>34.365</v>
      </c>
      <c r="U41" s="109" t="n">
        <v>39.2352</v>
      </c>
      <c r="V41" s="109" t="n">
        <v>39.2877</v>
      </c>
      <c r="W41" s="109" t="n">
        <v>4795.17</v>
      </c>
      <c r="X41" s="109" t="n">
        <v>9.06</v>
      </c>
      <c r="Y41" s="121" t="n">
        <f aca="false">W41/3600</f>
        <v>1.33199166666667</v>
      </c>
      <c r="Z41" s="109" t="n">
        <v>12.2513</v>
      </c>
      <c r="AA41" s="109" t="n">
        <v>10.3979</v>
      </c>
      <c r="AB41" s="109" t="n">
        <v>3.7927</v>
      </c>
      <c r="AC41" s="110" t="n">
        <v>1411081</v>
      </c>
      <c r="AD41" s="111" t="n">
        <v>2024272</v>
      </c>
      <c r="AE41" s="110" t="n">
        <v>1373416</v>
      </c>
      <c r="AF41" s="112" t="n">
        <v>1949904</v>
      </c>
      <c r="AG41" s="115"/>
      <c r="AH41" s="42"/>
      <c r="AI41" s="19"/>
      <c r="AJ41" s="19"/>
      <c r="AK41" s="42"/>
      <c r="AL41" s="19"/>
      <c r="AM41" s="124"/>
      <c r="AN41" s="125"/>
      <c r="AO41" s="126"/>
      <c r="AP41" s="127"/>
      <c r="AQ41" s="126"/>
      <c r="AR41" s="126"/>
      <c r="AS41" s="125"/>
      <c r="AT41" s="127"/>
    </row>
    <row r="42" customFormat="false" ht="12.75" hidden="false" customHeight="false" outlineLevel="0" collapsed="false">
      <c r="A42" s="23"/>
      <c r="B42" s="34"/>
      <c r="C42" s="34" t="n">
        <v>37</v>
      </c>
      <c r="D42" s="128" t="n">
        <v>460.4104</v>
      </c>
      <c r="E42" s="129" t="n">
        <v>31.9196</v>
      </c>
      <c r="F42" s="129" t="n">
        <v>37.8092</v>
      </c>
      <c r="G42" s="129" t="n">
        <v>37.6819</v>
      </c>
      <c r="H42" s="129" t="n">
        <v>4344.97</v>
      </c>
      <c r="I42" s="129" t="n">
        <v>7.73</v>
      </c>
      <c r="J42" s="131" t="n">
        <f aca="false">H42/3600</f>
        <v>1.20693611111111</v>
      </c>
      <c r="K42" s="129" t="n">
        <v>11.4449</v>
      </c>
      <c r="L42" s="129" t="n">
        <v>9.7105</v>
      </c>
      <c r="M42" s="129" t="n">
        <v>3.6527</v>
      </c>
      <c r="N42" s="132" t="n">
        <v>1319508</v>
      </c>
      <c r="O42" s="133" t="n">
        <v>1795632</v>
      </c>
      <c r="P42" s="132" t="n">
        <v>1291850</v>
      </c>
      <c r="Q42" s="134" t="n">
        <v>1731248</v>
      </c>
      <c r="S42" s="128" t="n">
        <v>460.8464</v>
      </c>
      <c r="T42" s="129" t="n">
        <v>31.9215</v>
      </c>
      <c r="U42" s="129" t="n">
        <v>37.818</v>
      </c>
      <c r="V42" s="129" t="n">
        <v>37.6886</v>
      </c>
      <c r="W42" s="129" t="n">
        <v>4386.09</v>
      </c>
      <c r="X42" s="129" t="n">
        <v>8.25</v>
      </c>
      <c r="Y42" s="131" t="n">
        <f aca="false">W42/3600</f>
        <v>1.21835833333333</v>
      </c>
      <c r="Z42" s="129" t="n">
        <v>11.6115</v>
      </c>
      <c r="AA42" s="129" t="n">
        <v>9.8508</v>
      </c>
      <c r="AB42" s="129" t="n">
        <v>3.6645</v>
      </c>
      <c r="AC42" s="132" t="n">
        <v>1324889</v>
      </c>
      <c r="AD42" s="133" t="n">
        <v>1713904</v>
      </c>
      <c r="AE42" s="132" t="n">
        <v>1296700</v>
      </c>
      <c r="AF42" s="134" t="n">
        <v>1665960</v>
      </c>
      <c r="AG42" s="115"/>
      <c r="AH42" s="137"/>
      <c r="AI42" s="30"/>
      <c r="AJ42" s="30"/>
      <c r="AK42" s="137"/>
      <c r="AL42" s="30"/>
      <c r="AM42" s="138"/>
      <c r="AN42" s="139"/>
      <c r="AO42" s="140"/>
      <c r="AP42" s="141"/>
      <c r="AQ42" s="140"/>
      <c r="AR42" s="140"/>
      <c r="AS42" s="139"/>
      <c r="AT42" s="141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5" t="n">
        <v>3827.7608</v>
      </c>
      <c r="E43" s="106" t="n">
        <v>40.2084</v>
      </c>
      <c r="F43" s="106" t="n">
        <v>43.723</v>
      </c>
      <c r="G43" s="106" t="n">
        <v>45.2586</v>
      </c>
      <c r="H43" s="106" t="n">
        <v>6776.59</v>
      </c>
      <c r="I43" s="106" t="n">
        <v>12.37</v>
      </c>
      <c r="J43" s="108" t="n">
        <f aca="false">H43/3600</f>
        <v>1.88238611111111</v>
      </c>
      <c r="K43" s="109" t="n">
        <v>21.0817</v>
      </c>
      <c r="L43" s="109" t="n">
        <v>17.8635</v>
      </c>
      <c r="M43" s="109" t="n">
        <v>5.0702</v>
      </c>
      <c r="N43" s="110" t="n">
        <v>2188890</v>
      </c>
      <c r="O43" s="111" t="n">
        <v>3164784</v>
      </c>
      <c r="P43" s="110" t="n">
        <v>2104891</v>
      </c>
      <c r="Q43" s="112" t="n">
        <v>2986064</v>
      </c>
      <c r="S43" s="105" t="n">
        <v>3825.8072</v>
      </c>
      <c r="T43" s="106" t="n">
        <v>40.2093</v>
      </c>
      <c r="U43" s="106" t="n">
        <v>43.7409</v>
      </c>
      <c r="V43" s="106" t="n">
        <v>45.2905</v>
      </c>
      <c r="W43" s="106" t="n">
        <v>6827.65</v>
      </c>
      <c r="X43" s="106" t="n">
        <v>13.1</v>
      </c>
      <c r="Y43" s="108" t="n">
        <f aca="false">W43/3600</f>
        <v>1.89656944444444</v>
      </c>
      <c r="Z43" s="109" t="n">
        <v>21.0506</v>
      </c>
      <c r="AA43" s="109" t="n">
        <v>17.8358</v>
      </c>
      <c r="AB43" s="109" t="n">
        <v>5.0763</v>
      </c>
      <c r="AC43" s="110" t="n">
        <v>2189184</v>
      </c>
      <c r="AD43" s="111" t="n">
        <v>3136688</v>
      </c>
      <c r="AE43" s="110" t="n">
        <v>2105179</v>
      </c>
      <c r="AF43" s="112" t="n">
        <v>2963496</v>
      </c>
      <c r="AG43" s="115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6" t="n">
        <f aca="false">AVERAGE((Z43-K43)/K43,(Z44-K44)/K44,(Z45-K45)/K45,(Z46-K46)/K46)</f>
        <v>-0.00164926972573597</v>
      </c>
      <c r="AO43" s="117" t="n">
        <f aca="false">AVERAGE((AA43-L43)/L43,(AA44-L44)/L44,(AA45-L45)/L45,(AA46-L46)/L46)</f>
        <v>-0.00173178399839184</v>
      </c>
      <c r="AP43" s="118" t="n">
        <f aca="false">AVERAGE((AB43-M43)/M43,(AB44-M44)/M44,(AB45-M45)/M45,(AB46-M46)/M46)</f>
        <v>0.00141669916355831</v>
      </c>
      <c r="AQ43" s="126" t="n">
        <f aca="false">AVERAGE((AC43-N43)/N43,(AC44-N44)/N44,(AC45-N45)/N45,(AC46-N46)/N46)</f>
        <v>4.43202370698303E-005</v>
      </c>
      <c r="AR43" s="126" t="n">
        <f aca="false">MAX((AD43-O43)/O43,(AD44-O44)/O44,(AD45-O45)/O45,(AD46-O46)/O46)</f>
        <v>0.00867557218438514</v>
      </c>
      <c r="AS43" s="125" t="n">
        <f aca="false">AVERAGE((AE43-P43)/P43,(AE44-P44)/P44,(AE45-P45)/P45,(AE46-P46)/P46)</f>
        <v>-1.89143669859041E-005</v>
      </c>
      <c r="AT43" s="127" t="n">
        <f aca="false">MAX((AF43-Q43)/Q43,(AF44-Q44)/Q44,(AF45-Q45)/Q45,(AF46-Q46)/Q46)</f>
        <v>0.00798318291660502</v>
      </c>
    </row>
    <row r="44" customFormat="false" ht="12" hidden="false" customHeight="false" outlineLevel="0" collapsed="false">
      <c r="A44" s="23"/>
      <c r="B44" s="23"/>
      <c r="C44" s="23" t="n">
        <v>27</v>
      </c>
      <c r="D44" s="119" t="n">
        <v>1801.2784</v>
      </c>
      <c r="E44" s="109" t="n">
        <v>37.7185</v>
      </c>
      <c r="F44" s="109" t="n">
        <v>41.9006</v>
      </c>
      <c r="G44" s="109" t="n">
        <v>43.1001</v>
      </c>
      <c r="H44" s="109" t="n">
        <v>6023.26</v>
      </c>
      <c r="I44" s="109" t="n">
        <v>10.75</v>
      </c>
      <c r="J44" s="121" t="n">
        <f aca="false">H44/3600</f>
        <v>1.67312777777778</v>
      </c>
      <c r="K44" s="109" t="n">
        <v>20.2758</v>
      </c>
      <c r="L44" s="109" t="n">
        <v>17.1835</v>
      </c>
      <c r="M44" s="109" t="n">
        <v>4.6327</v>
      </c>
      <c r="N44" s="110" t="n">
        <v>1904355</v>
      </c>
      <c r="O44" s="111" t="n">
        <v>2736880</v>
      </c>
      <c r="P44" s="110" t="n">
        <v>1845731</v>
      </c>
      <c r="Q44" s="112" t="n">
        <v>2595456</v>
      </c>
      <c r="S44" s="119" t="n">
        <v>1800.8504</v>
      </c>
      <c r="T44" s="109" t="n">
        <v>37.7187</v>
      </c>
      <c r="U44" s="109" t="n">
        <v>41.9174</v>
      </c>
      <c r="V44" s="109" t="n">
        <v>43.1216</v>
      </c>
      <c r="W44" s="109" t="n">
        <v>6120.93</v>
      </c>
      <c r="X44" s="109" t="n">
        <v>11.46</v>
      </c>
      <c r="Y44" s="121" t="n">
        <f aca="false">W44/3600</f>
        <v>1.70025833333333</v>
      </c>
      <c r="Z44" s="109" t="n">
        <v>20.2868</v>
      </c>
      <c r="AA44" s="109" t="n">
        <v>17.1913</v>
      </c>
      <c r="AB44" s="109" t="n">
        <v>4.6401</v>
      </c>
      <c r="AC44" s="110" t="n">
        <v>1905002</v>
      </c>
      <c r="AD44" s="111" t="n">
        <v>2760624</v>
      </c>
      <c r="AE44" s="110" t="n">
        <v>1846303</v>
      </c>
      <c r="AF44" s="112" t="n">
        <v>2616176</v>
      </c>
      <c r="AG44" s="115"/>
      <c r="AH44" s="42"/>
      <c r="AI44" s="19"/>
      <c r="AJ44" s="19"/>
      <c r="AK44" s="42"/>
      <c r="AL44" s="19"/>
      <c r="AM44" s="124"/>
      <c r="AN44" s="125"/>
      <c r="AO44" s="126"/>
      <c r="AP44" s="127"/>
      <c r="AQ44" s="126"/>
      <c r="AR44" s="126"/>
      <c r="AS44" s="125"/>
      <c r="AT44" s="127"/>
    </row>
    <row r="45" customFormat="false" ht="12" hidden="false" customHeight="false" outlineLevel="0" collapsed="false">
      <c r="A45" s="23"/>
      <c r="B45" s="23"/>
      <c r="C45" s="23" t="n">
        <v>32</v>
      </c>
      <c r="D45" s="119" t="n">
        <v>910.9024</v>
      </c>
      <c r="E45" s="109" t="n">
        <v>34.9854</v>
      </c>
      <c r="F45" s="109" t="n">
        <v>40.3227</v>
      </c>
      <c r="G45" s="109" t="n">
        <v>41.3068</v>
      </c>
      <c r="H45" s="109" t="n">
        <v>5521.22</v>
      </c>
      <c r="I45" s="109" t="n">
        <v>9.68</v>
      </c>
      <c r="J45" s="121" t="n">
        <f aca="false">H45/3600</f>
        <v>1.53367222222222</v>
      </c>
      <c r="K45" s="109" t="n">
        <v>19.6723</v>
      </c>
      <c r="L45" s="109" t="n">
        <v>16.6713</v>
      </c>
      <c r="M45" s="109" t="n">
        <v>4.3258</v>
      </c>
      <c r="N45" s="110" t="n">
        <v>1715044</v>
      </c>
      <c r="O45" s="111" t="n">
        <v>2463056</v>
      </c>
      <c r="P45" s="110" t="n">
        <v>1673846</v>
      </c>
      <c r="Q45" s="112" t="n">
        <v>2344760</v>
      </c>
      <c r="S45" s="119" t="n">
        <v>910.976</v>
      </c>
      <c r="T45" s="109" t="n">
        <v>34.983</v>
      </c>
      <c r="U45" s="109" t="n">
        <v>40.3378</v>
      </c>
      <c r="V45" s="109" t="n">
        <v>41.3283</v>
      </c>
      <c r="W45" s="109" t="n">
        <v>5552.85</v>
      </c>
      <c r="X45" s="109" t="n">
        <v>10.63</v>
      </c>
      <c r="Y45" s="121" t="n">
        <f aca="false">W45/3600</f>
        <v>1.54245833333333</v>
      </c>
      <c r="Z45" s="109" t="n">
        <v>19.658</v>
      </c>
      <c r="AA45" s="109" t="n">
        <v>16.6577</v>
      </c>
      <c r="AB45" s="109" t="n">
        <v>4.3205</v>
      </c>
      <c r="AC45" s="110" t="n">
        <v>1712193</v>
      </c>
      <c r="AD45" s="111" t="n">
        <v>2478784</v>
      </c>
      <c r="AE45" s="110" t="n">
        <v>1671071</v>
      </c>
      <c r="AF45" s="112" t="n">
        <v>2360168</v>
      </c>
      <c r="AG45" s="115"/>
      <c r="AH45" s="42"/>
      <c r="AI45" s="19"/>
      <c r="AJ45" s="19"/>
      <c r="AK45" s="42"/>
      <c r="AL45" s="19"/>
      <c r="AM45" s="124"/>
      <c r="AN45" s="125"/>
      <c r="AO45" s="126"/>
      <c r="AP45" s="127"/>
      <c r="AQ45" s="126"/>
      <c r="AR45" s="126"/>
      <c r="AS45" s="125"/>
      <c r="AT45" s="127"/>
    </row>
    <row r="46" customFormat="false" ht="12.75" hidden="false" customHeight="false" outlineLevel="0" collapsed="false">
      <c r="A46" s="23"/>
      <c r="B46" s="34"/>
      <c r="C46" s="34" t="n">
        <v>37</v>
      </c>
      <c r="D46" s="128" t="n">
        <v>485.6224</v>
      </c>
      <c r="E46" s="129" t="n">
        <v>32.2369</v>
      </c>
      <c r="F46" s="129" t="n">
        <v>39.1275</v>
      </c>
      <c r="G46" s="129" t="n">
        <v>39.9827</v>
      </c>
      <c r="H46" s="129" t="n">
        <v>5170.7</v>
      </c>
      <c r="I46" s="129" t="n">
        <v>9.28</v>
      </c>
      <c r="J46" s="131" t="n">
        <f aca="false">H46/3600</f>
        <v>1.43630555555556</v>
      </c>
      <c r="K46" s="129" t="n">
        <v>19.5039</v>
      </c>
      <c r="L46" s="129" t="n">
        <v>16.5316</v>
      </c>
      <c r="M46" s="129" t="n">
        <v>4.1549</v>
      </c>
      <c r="N46" s="132" t="n">
        <v>1592013</v>
      </c>
      <c r="O46" s="133" t="n">
        <v>2046592</v>
      </c>
      <c r="P46" s="132" t="n">
        <v>1562345</v>
      </c>
      <c r="Q46" s="134" t="n">
        <v>1974984</v>
      </c>
      <c r="S46" s="128" t="n">
        <v>486.144</v>
      </c>
      <c r="T46" s="129" t="n">
        <v>32.239</v>
      </c>
      <c r="U46" s="129" t="n">
        <v>39.1307</v>
      </c>
      <c r="V46" s="129" t="n">
        <v>39.99</v>
      </c>
      <c r="W46" s="129" t="n">
        <v>5238.34</v>
      </c>
      <c r="X46" s="129" t="n">
        <v>9.43</v>
      </c>
      <c r="Y46" s="131" t="n">
        <f aca="false">W46/3600</f>
        <v>1.45509444444444</v>
      </c>
      <c r="Z46" s="129" t="n">
        <v>19.4076</v>
      </c>
      <c r="AA46" s="129" t="n">
        <v>16.4487</v>
      </c>
      <c r="AB46" s="129" t="n">
        <v>4.1719</v>
      </c>
      <c r="AC46" s="132" t="n">
        <v>1594187</v>
      </c>
      <c r="AD46" s="133" t="n">
        <v>2050192</v>
      </c>
      <c r="AE46" s="132" t="n">
        <v>1564119</v>
      </c>
      <c r="AF46" s="134" t="n">
        <v>1976024</v>
      </c>
      <c r="AG46" s="115"/>
      <c r="AH46" s="137"/>
      <c r="AI46" s="30"/>
      <c r="AJ46" s="30"/>
      <c r="AK46" s="137"/>
      <c r="AL46" s="30"/>
      <c r="AM46" s="138"/>
      <c r="AN46" s="139"/>
      <c r="AO46" s="140"/>
      <c r="AP46" s="141"/>
      <c r="AQ46" s="126"/>
      <c r="AR46" s="126"/>
      <c r="AS46" s="125"/>
      <c r="AT46" s="127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5" t="n">
        <v>7185.1624</v>
      </c>
      <c r="E47" s="106" t="n">
        <v>38.216</v>
      </c>
      <c r="F47" s="106" t="n">
        <v>41.5558</v>
      </c>
      <c r="G47" s="106" t="n">
        <v>42.584</v>
      </c>
      <c r="H47" s="106" t="n">
        <v>6453.13</v>
      </c>
      <c r="I47" s="106" t="n">
        <v>12.88</v>
      </c>
      <c r="J47" s="108" t="n">
        <f aca="false">H47/3600</f>
        <v>1.79253611111111</v>
      </c>
      <c r="K47" s="109" t="n">
        <v>24.4673</v>
      </c>
      <c r="L47" s="109" t="n">
        <v>20.703</v>
      </c>
      <c r="M47" s="109" t="n">
        <v>6.2241</v>
      </c>
      <c r="N47" s="110" t="n">
        <v>2916025</v>
      </c>
      <c r="O47" s="111" t="n">
        <v>4219584</v>
      </c>
      <c r="P47" s="110" t="n">
        <v>2743683</v>
      </c>
      <c r="Q47" s="112" t="n">
        <v>3896232</v>
      </c>
      <c r="S47" s="105" t="n">
        <v>7174.184</v>
      </c>
      <c r="T47" s="106" t="n">
        <v>38.2167</v>
      </c>
      <c r="U47" s="106" t="n">
        <v>41.5998</v>
      </c>
      <c r="V47" s="106" t="n">
        <v>42.6454</v>
      </c>
      <c r="W47" s="106" t="n">
        <v>6551.48</v>
      </c>
      <c r="X47" s="106" t="n">
        <v>13.22</v>
      </c>
      <c r="Y47" s="108" t="n">
        <f aca="false">W47/3600</f>
        <v>1.81985555555556</v>
      </c>
      <c r="Z47" s="109" t="n">
        <v>24.3855</v>
      </c>
      <c r="AA47" s="109" t="n">
        <v>20.6315</v>
      </c>
      <c r="AB47" s="109" t="n">
        <v>6.2135</v>
      </c>
      <c r="AC47" s="110" t="n">
        <v>2913223</v>
      </c>
      <c r="AD47" s="111" t="n">
        <v>4225408</v>
      </c>
      <c r="AE47" s="110" t="n">
        <v>2740749</v>
      </c>
      <c r="AF47" s="112" t="n">
        <v>3914504</v>
      </c>
      <c r="AG47" s="115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6" t="n">
        <f aca="false">AVERAGE((Z47-K47)/K47,(Z48-K48)/K48,(Z49-K49)/K49,(Z50-K50)/K50)</f>
        <v>-0.00125373108307089</v>
      </c>
      <c r="AO47" s="117" t="n">
        <f aca="false">AVERAGE((AA47-L47)/L47,(AA48-L48)/L48,(AA49-L49)/L49,(AA50-L50)/L50)</f>
        <v>-0.00131477672577999</v>
      </c>
      <c r="AP47" s="118" t="n">
        <f aca="false">AVERAGE((AB47-M47)/M47,(AB48-M48)/M48,(AB49-M49)/M49,(AB50-M50)/M50)</f>
        <v>-0.0010528379524795</v>
      </c>
      <c r="AQ47" s="117" t="n">
        <f aca="false">AVERAGE((AC47-N47)/N47,(AC48-N48)/N48,(AC49-N49)/N49,(AC50-N50)/N50)</f>
        <v>-0.000747790255960762</v>
      </c>
      <c r="AR47" s="117" t="n">
        <f aca="false">MAX((AD47-O47)/O47,(AD48-O48)/O48,(AD49-O49)/O49,(AD50-O50)/O50)</f>
        <v>0.00138023084740107</v>
      </c>
      <c r="AS47" s="116" t="n">
        <f aca="false">AVERAGE((AE47-P47)/P47,(AE48-P48)/P48,(AE49-P49)/P49,(AE50-P50)/P50)</f>
        <v>-0.000730809555397821</v>
      </c>
      <c r="AT47" s="118" t="n">
        <f aca="false">MAX((AF47-Q47)/Q47,(AF48-Q48)/Q48,(AF49-Q49)/Q49,(AF50-Q50)/Q50)</f>
        <v>0.0046896591373409</v>
      </c>
    </row>
    <row r="48" customFormat="false" ht="12" hidden="false" customHeight="false" outlineLevel="0" collapsed="false">
      <c r="A48" s="23"/>
      <c r="B48" s="23"/>
      <c r="C48" s="23" t="n">
        <v>27</v>
      </c>
      <c r="D48" s="119" t="n">
        <v>3272.828</v>
      </c>
      <c r="E48" s="109" t="n">
        <v>34.7314</v>
      </c>
      <c r="F48" s="109" t="n">
        <v>39.1095</v>
      </c>
      <c r="G48" s="109" t="n">
        <v>40.0514</v>
      </c>
      <c r="H48" s="109" t="n">
        <v>5494.45</v>
      </c>
      <c r="I48" s="109" t="n">
        <v>10.8</v>
      </c>
      <c r="J48" s="121" t="n">
        <f aca="false">H48/3600</f>
        <v>1.52623611111111</v>
      </c>
      <c r="K48" s="109" t="n">
        <v>24.6297</v>
      </c>
      <c r="L48" s="109" t="n">
        <v>20.8587</v>
      </c>
      <c r="M48" s="109" t="n">
        <v>5.6533</v>
      </c>
      <c r="N48" s="110" t="n">
        <v>2430216</v>
      </c>
      <c r="O48" s="111" t="n">
        <v>3490128</v>
      </c>
      <c r="P48" s="110" t="n">
        <v>2311666</v>
      </c>
      <c r="Q48" s="112" t="n">
        <v>3175072</v>
      </c>
      <c r="S48" s="119" t="n">
        <v>3271.9832</v>
      </c>
      <c r="T48" s="109" t="n">
        <v>34.7318</v>
      </c>
      <c r="U48" s="109" t="n">
        <v>39.1501</v>
      </c>
      <c r="V48" s="109" t="n">
        <v>40.0948</v>
      </c>
      <c r="W48" s="109" t="n">
        <v>5516.95</v>
      </c>
      <c r="X48" s="109" t="n">
        <v>11.02</v>
      </c>
      <c r="Y48" s="121" t="n">
        <f aca="false">W48/3600</f>
        <v>1.53248611111111</v>
      </c>
      <c r="Z48" s="109" t="n">
        <v>24.6006</v>
      </c>
      <c r="AA48" s="109" t="n">
        <v>20.8326</v>
      </c>
      <c r="AB48" s="109" t="n">
        <v>5.6509</v>
      </c>
      <c r="AC48" s="110" t="n">
        <v>2430418</v>
      </c>
      <c r="AD48" s="111" t="n">
        <v>3486288</v>
      </c>
      <c r="AE48" s="110" t="n">
        <v>2311819</v>
      </c>
      <c r="AF48" s="112" t="n">
        <v>3169088</v>
      </c>
      <c r="AG48" s="115"/>
      <c r="AH48" s="42"/>
      <c r="AI48" s="19"/>
      <c r="AJ48" s="19"/>
      <c r="AK48" s="42"/>
      <c r="AL48" s="19"/>
      <c r="AM48" s="124"/>
      <c r="AN48" s="125"/>
      <c r="AO48" s="126"/>
      <c r="AP48" s="127"/>
      <c r="AQ48" s="126"/>
      <c r="AR48" s="126"/>
      <c r="AS48" s="125"/>
      <c r="AT48" s="127"/>
    </row>
    <row r="49" customFormat="false" ht="12" hidden="false" customHeight="false" outlineLevel="0" collapsed="false">
      <c r="A49" s="23"/>
      <c r="B49" s="23"/>
      <c r="C49" s="23" t="n">
        <v>32</v>
      </c>
      <c r="D49" s="119" t="n">
        <v>1540.0912</v>
      </c>
      <c r="E49" s="109" t="n">
        <v>31.592</v>
      </c>
      <c r="F49" s="109" t="n">
        <v>37.3096</v>
      </c>
      <c r="G49" s="109" t="n">
        <v>38.1549</v>
      </c>
      <c r="H49" s="109" t="n">
        <v>4851.18</v>
      </c>
      <c r="I49" s="109" t="n">
        <v>9.68</v>
      </c>
      <c r="J49" s="121" t="n">
        <f aca="false">H49/3600</f>
        <v>1.34755</v>
      </c>
      <c r="K49" s="109" t="n">
        <v>25.1046</v>
      </c>
      <c r="L49" s="109" t="n">
        <v>21.2872</v>
      </c>
      <c r="M49" s="109" t="n">
        <v>5.2761</v>
      </c>
      <c r="N49" s="110" t="n">
        <v>2086965</v>
      </c>
      <c r="O49" s="111" t="n">
        <v>2934912</v>
      </c>
      <c r="P49" s="110" t="n">
        <v>2006477</v>
      </c>
      <c r="Q49" s="112" t="n">
        <v>2698880</v>
      </c>
      <c r="S49" s="119" t="n">
        <v>1539.5856</v>
      </c>
      <c r="T49" s="109" t="n">
        <v>31.5928</v>
      </c>
      <c r="U49" s="109" t="n">
        <v>37.3383</v>
      </c>
      <c r="V49" s="109" t="n">
        <v>38.1848</v>
      </c>
      <c r="W49" s="109" t="n">
        <v>4890.5</v>
      </c>
      <c r="X49" s="109" t="n">
        <v>9.56</v>
      </c>
      <c r="Y49" s="121" t="n">
        <f aca="false">W49/3600</f>
        <v>1.35847222222222</v>
      </c>
      <c r="Z49" s="109" t="n">
        <v>25.1078</v>
      </c>
      <c r="AA49" s="109" t="n">
        <v>21.2886</v>
      </c>
      <c r="AB49" s="109" t="n">
        <v>5.2777</v>
      </c>
      <c r="AC49" s="110" t="n">
        <v>2087909</v>
      </c>
      <c r="AD49" s="111" t="n">
        <v>2919776</v>
      </c>
      <c r="AE49" s="110" t="n">
        <v>2007398</v>
      </c>
      <c r="AF49" s="112" t="n">
        <v>2681264</v>
      </c>
      <c r="AG49" s="115"/>
      <c r="AH49" s="42"/>
      <c r="AI49" s="19"/>
      <c r="AJ49" s="19"/>
      <c r="AK49" s="42"/>
      <c r="AL49" s="19"/>
      <c r="AM49" s="124"/>
      <c r="AN49" s="125"/>
      <c r="AO49" s="126"/>
      <c r="AP49" s="127"/>
      <c r="AQ49" s="126"/>
      <c r="AR49" s="126"/>
      <c r="AS49" s="125"/>
      <c r="AT49" s="127"/>
    </row>
    <row r="50" customFormat="false" ht="12.75" hidden="false" customHeight="false" outlineLevel="0" collapsed="false">
      <c r="A50" s="23"/>
      <c r="B50" s="34"/>
      <c r="C50" s="34" t="n">
        <v>37</v>
      </c>
      <c r="D50" s="128" t="n">
        <v>728.62</v>
      </c>
      <c r="E50" s="129" t="n">
        <v>28.6561</v>
      </c>
      <c r="F50" s="129" t="n">
        <v>36.0477</v>
      </c>
      <c r="G50" s="129" t="n">
        <v>36.8211</v>
      </c>
      <c r="H50" s="129" t="n">
        <v>4439.43</v>
      </c>
      <c r="I50" s="129" t="n">
        <v>8.51</v>
      </c>
      <c r="J50" s="131" t="n">
        <f aca="false">H50/3600</f>
        <v>1.233175</v>
      </c>
      <c r="K50" s="129" t="n">
        <v>25.095</v>
      </c>
      <c r="L50" s="129" t="n">
        <v>21.2906</v>
      </c>
      <c r="M50" s="129" t="n">
        <v>4.9853</v>
      </c>
      <c r="N50" s="132" t="n">
        <v>1842371</v>
      </c>
      <c r="O50" s="133" t="n">
        <v>2493712</v>
      </c>
      <c r="P50" s="132" t="n">
        <v>1788092</v>
      </c>
      <c r="Q50" s="134" t="n">
        <v>2315592</v>
      </c>
      <c r="S50" s="128" t="n">
        <v>729.492</v>
      </c>
      <c r="T50" s="129" t="n">
        <v>28.6571</v>
      </c>
      <c r="U50" s="129" t="n">
        <v>36.0624</v>
      </c>
      <c r="V50" s="129" t="n">
        <v>36.8391</v>
      </c>
      <c r="W50" s="129" t="n">
        <v>4466.25</v>
      </c>
      <c r="X50" s="129" t="n">
        <v>8.62</v>
      </c>
      <c r="Y50" s="131" t="n">
        <f aca="false">W50/3600</f>
        <v>1.240625</v>
      </c>
      <c r="Z50" s="129" t="n">
        <v>25.0795</v>
      </c>
      <c r="AA50" s="129" t="n">
        <v>21.2774</v>
      </c>
      <c r="AB50" s="129" t="n">
        <v>4.9734</v>
      </c>
      <c r="AC50" s="132" t="n">
        <v>1837644</v>
      </c>
      <c r="AD50" s="133" t="n">
        <v>2408768</v>
      </c>
      <c r="AE50" s="132" t="n">
        <v>1783838</v>
      </c>
      <c r="AF50" s="134" t="n">
        <v>2239336</v>
      </c>
      <c r="AG50" s="115"/>
      <c r="AH50" s="137"/>
      <c r="AI50" s="30"/>
      <c r="AJ50" s="30"/>
      <c r="AK50" s="137"/>
      <c r="AL50" s="30"/>
      <c r="AM50" s="138"/>
      <c r="AN50" s="139"/>
      <c r="AO50" s="140"/>
      <c r="AP50" s="141"/>
      <c r="AQ50" s="140"/>
      <c r="AR50" s="140"/>
      <c r="AS50" s="139"/>
      <c r="AT50" s="141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5" t="n">
        <v>5017.0904</v>
      </c>
      <c r="E51" s="106" t="n">
        <v>38.9681</v>
      </c>
      <c r="F51" s="106" t="n">
        <v>41.5275</v>
      </c>
      <c r="G51" s="106" t="n">
        <v>42.954</v>
      </c>
      <c r="H51" s="106" t="n">
        <v>4804.42</v>
      </c>
      <c r="I51" s="106" t="n">
        <v>8.93</v>
      </c>
      <c r="J51" s="108" t="n">
        <f aca="false">H51/3600</f>
        <v>1.33456111111111</v>
      </c>
      <c r="K51" s="109" t="n">
        <v>30.439</v>
      </c>
      <c r="L51" s="109" t="n">
        <v>25.7739</v>
      </c>
      <c r="M51" s="109" t="n">
        <v>7.0639</v>
      </c>
      <c r="N51" s="110" t="n">
        <v>2539989</v>
      </c>
      <c r="O51" s="111" t="n">
        <v>3800400</v>
      </c>
      <c r="P51" s="110" t="n">
        <v>2359568</v>
      </c>
      <c r="Q51" s="112" t="n">
        <v>3480624</v>
      </c>
      <c r="S51" s="105" t="n">
        <v>5014.1424</v>
      </c>
      <c r="T51" s="106" t="n">
        <v>38.968</v>
      </c>
      <c r="U51" s="106" t="n">
        <v>41.5516</v>
      </c>
      <c r="V51" s="106" t="n">
        <v>42.9821</v>
      </c>
      <c r="W51" s="106" t="n">
        <v>4802.98</v>
      </c>
      <c r="X51" s="106" t="n">
        <v>8.96</v>
      </c>
      <c r="Y51" s="108" t="n">
        <f aca="false">W51/3600</f>
        <v>1.33416111111111</v>
      </c>
      <c r="Z51" s="109" t="n">
        <v>30.2233</v>
      </c>
      <c r="AA51" s="109" t="n">
        <v>25.5885</v>
      </c>
      <c r="AB51" s="109" t="n">
        <v>7.0293</v>
      </c>
      <c r="AC51" s="110" t="n">
        <v>2530334</v>
      </c>
      <c r="AD51" s="111" t="n">
        <v>3870016</v>
      </c>
      <c r="AE51" s="110" t="n">
        <v>2350542</v>
      </c>
      <c r="AF51" s="112" t="n">
        <v>3528520</v>
      </c>
      <c r="AG51" s="115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6" t="n">
        <f aca="false">AVERAGE((Z51-K51)/K51,(Z52-K52)/K52,(Z53-K53)/K53,(Z54-K54)/K54)</f>
        <v>-0.00492293033352457</v>
      </c>
      <c r="AO51" s="117" t="n">
        <f aca="false">AVERAGE((AA51-L51)/L51,(AA52-L52)/L52,(AA53-L53)/L53,(AA54-L54)/L54)</f>
        <v>-0.00499035953578807</v>
      </c>
      <c r="AP51" s="118" t="n">
        <f aca="false">AVERAGE((AB51-M51)/M51,(AB52-M52)/M52,(AB53-M53)/M53,(AB54-M54)/M54)</f>
        <v>-0.00338558716083903</v>
      </c>
      <c r="AQ51" s="126" t="n">
        <f aca="false">AVERAGE((AC51-N51)/N51,(AC52-N52)/N52,(AC53-N53)/N53,(AC54-N54)/N54)</f>
        <v>-0.00231843712147915</v>
      </c>
      <c r="AR51" s="126" t="n">
        <f aca="false">MAX((AD51-O51)/O51,(AD52-O52)/O52,(AD53-O53)/O53,(AD54-O54)/O54)</f>
        <v>0.0183180717819177</v>
      </c>
      <c r="AS51" s="125" t="n">
        <f aca="false">AVERAGE((AE51-P51)/P51,(AE52-P52)/P52,(AE53-P53)/P53,(AE54-P54)/P54)</f>
        <v>-0.00230804166817091</v>
      </c>
      <c r="AT51" s="127" t="n">
        <f aca="false">MAX((AF51-Q51)/Q51,(AF52-Q52)/Q52,(AF53-Q53)/Q53,(AF54-Q54)/Q54)</f>
        <v>0.0137607509458074</v>
      </c>
    </row>
    <row r="52" customFormat="false" ht="12" hidden="false" customHeight="false" outlineLevel="0" collapsed="false">
      <c r="A52" s="23"/>
      <c r="B52" s="23"/>
      <c r="C52" s="23" t="n">
        <v>27</v>
      </c>
      <c r="D52" s="119" t="n">
        <v>2139.8872</v>
      </c>
      <c r="E52" s="109" t="n">
        <v>35.8448</v>
      </c>
      <c r="F52" s="109" t="n">
        <v>39.2885</v>
      </c>
      <c r="G52" s="109" t="n">
        <v>40.8784</v>
      </c>
      <c r="H52" s="109" t="n">
        <v>4094.72</v>
      </c>
      <c r="I52" s="109" t="n">
        <v>7.3</v>
      </c>
      <c r="J52" s="121" t="n">
        <f aca="false">H52/3600</f>
        <v>1.13742222222222</v>
      </c>
      <c r="K52" s="109" t="n">
        <v>27.8618</v>
      </c>
      <c r="L52" s="109" t="n">
        <v>23.5932</v>
      </c>
      <c r="M52" s="109" t="n">
        <v>6.0528</v>
      </c>
      <c r="N52" s="110" t="n">
        <v>2135153</v>
      </c>
      <c r="O52" s="111" t="n">
        <v>2946352</v>
      </c>
      <c r="P52" s="110" t="n">
        <v>2007754</v>
      </c>
      <c r="Q52" s="112" t="n">
        <v>2767944</v>
      </c>
      <c r="S52" s="119" t="n">
        <v>2139.3992</v>
      </c>
      <c r="T52" s="109" t="n">
        <v>35.8456</v>
      </c>
      <c r="U52" s="109" t="n">
        <v>39.3127</v>
      </c>
      <c r="V52" s="109" t="n">
        <v>40.9123</v>
      </c>
      <c r="W52" s="109" t="n">
        <v>4135.99</v>
      </c>
      <c r="X52" s="109" t="n">
        <v>7.38</v>
      </c>
      <c r="Y52" s="121" t="n">
        <f aca="false">W52/3600</f>
        <v>1.14888611111111</v>
      </c>
      <c r="Z52" s="109" t="n">
        <v>27.7814</v>
      </c>
      <c r="AA52" s="109" t="n">
        <v>23.5242</v>
      </c>
      <c r="AB52" s="109" t="n">
        <v>6.0422</v>
      </c>
      <c r="AC52" s="110" t="n">
        <v>2134648</v>
      </c>
      <c r="AD52" s="111" t="n">
        <v>2925088</v>
      </c>
      <c r="AE52" s="110" t="n">
        <v>2006897</v>
      </c>
      <c r="AF52" s="112" t="n">
        <v>2728944</v>
      </c>
      <c r="AG52" s="115"/>
      <c r="AH52" s="42"/>
      <c r="AI52" s="19"/>
      <c r="AJ52" s="19"/>
      <c r="AK52" s="42"/>
      <c r="AL52" s="19"/>
      <c r="AM52" s="124"/>
      <c r="AN52" s="125"/>
      <c r="AO52" s="126"/>
      <c r="AP52" s="127"/>
      <c r="AQ52" s="126"/>
      <c r="AR52" s="126"/>
      <c r="AS52" s="125"/>
      <c r="AT52" s="127"/>
    </row>
    <row r="53" customFormat="false" ht="12" hidden="false" customHeight="false" outlineLevel="0" collapsed="false">
      <c r="A53" s="23"/>
      <c r="B53" s="23"/>
      <c r="C53" s="23" t="n">
        <v>32</v>
      </c>
      <c r="D53" s="119" t="n">
        <v>1008.5712</v>
      </c>
      <c r="E53" s="109" t="n">
        <v>33.0002</v>
      </c>
      <c r="F53" s="109" t="n">
        <v>37.5171</v>
      </c>
      <c r="G53" s="109" t="n">
        <v>39.2635</v>
      </c>
      <c r="H53" s="109" t="n">
        <v>3603.36</v>
      </c>
      <c r="I53" s="109" t="n">
        <v>6.84</v>
      </c>
      <c r="J53" s="121" t="n">
        <f aca="false">H53/3600</f>
        <v>1.00093333333333</v>
      </c>
      <c r="K53" s="109" t="n">
        <v>26.5572</v>
      </c>
      <c r="L53" s="109" t="n">
        <v>22.4954</v>
      </c>
      <c r="M53" s="109" t="n">
        <v>5.4274</v>
      </c>
      <c r="N53" s="110" t="n">
        <v>1819839</v>
      </c>
      <c r="O53" s="111" t="n">
        <v>2303296</v>
      </c>
      <c r="P53" s="110" t="n">
        <v>1730747</v>
      </c>
      <c r="Q53" s="112" t="n">
        <v>2189920</v>
      </c>
      <c r="S53" s="119" t="n">
        <v>1007.1976</v>
      </c>
      <c r="T53" s="109" t="n">
        <v>32.9995</v>
      </c>
      <c r="U53" s="109" t="n">
        <v>37.5371</v>
      </c>
      <c r="V53" s="109" t="n">
        <v>39.2889</v>
      </c>
      <c r="W53" s="109" t="n">
        <v>3596.67</v>
      </c>
      <c r="X53" s="109" t="n">
        <v>6.46</v>
      </c>
      <c r="Y53" s="121" t="n">
        <f aca="false">W53/3600</f>
        <v>0.999075</v>
      </c>
      <c r="Z53" s="109" t="n">
        <v>26.5156</v>
      </c>
      <c r="AA53" s="109" t="n">
        <v>22.4587</v>
      </c>
      <c r="AB53" s="109" t="n">
        <v>5.423</v>
      </c>
      <c r="AC53" s="110" t="n">
        <v>1817548</v>
      </c>
      <c r="AD53" s="111" t="n">
        <v>2312528</v>
      </c>
      <c r="AE53" s="110" t="n">
        <v>1728764</v>
      </c>
      <c r="AF53" s="112" t="n">
        <v>2203776</v>
      </c>
      <c r="AG53" s="115"/>
      <c r="AH53" s="42"/>
      <c r="AI53" s="19"/>
      <c r="AJ53" s="19"/>
      <c r="AK53" s="42"/>
      <c r="AL53" s="19"/>
      <c r="AM53" s="124"/>
      <c r="AN53" s="125"/>
      <c r="AO53" s="126"/>
      <c r="AP53" s="127"/>
      <c r="AQ53" s="126"/>
      <c r="AR53" s="126"/>
      <c r="AS53" s="125"/>
      <c r="AT53" s="127"/>
    </row>
    <row r="54" customFormat="false" ht="12.75" hidden="false" customHeight="false" outlineLevel="0" collapsed="false">
      <c r="A54" s="34"/>
      <c r="B54" s="34"/>
      <c r="C54" s="34" t="n">
        <v>37</v>
      </c>
      <c r="D54" s="128" t="n">
        <v>492.3232</v>
      </c>
      <c r="E54" s="129" t="n">
        <v>30.3541</v>
      </c>
      <c r="F54" s="129" t="n">
        <v>36.2463</v>
      </c>
      <c r="G54" s="129" t="n">
        <v>38.0384</v>
      </c>
      <c r="H54" s="129" t="n">
        <v>3248.99</v>
      </c>
      <c r="I54" s="129" t="n">
        <v>5.92</v>
      </c>
      <c r="J54" s="131" t="n">
        <f aca="false">H54/3600</f>
        <v>0.902497222222222</v>
      </c>
      <c r="K54" s="129" t="n">
        <v>26.1734</v>
      </c>
      <c r="L54" s="129" t="n">
        <v>22.1746</v>
      </c>
      <c r="M54" s="129" t="n">
        <v>5.0968</v>
      </c>
      <c r="N54" s="132" t="n">
        <v>1615486</v>
      </c>
      <c r="O54" s="133" t="n">
        <v>2000208</v>
      </c>
      <c r="P54" s="132" t="n">
        <v>1551523</v>
      </c>
      <c r="Q54" s="134" t="n">
        <v>1922624</v>
      </c>
      <c r="S54" s="128" t="n">
        <v>492.6648</v>
      </c>
      <c r="T54" s="129" t="n">
        <v>30.3507</v>
      </c>
      <c r="U54" s="129" t="n">
        <v>36.2643</v>
      </c>
      <c r="V54" s="129" t="n">
        <v>38.0508</v>
      </c>
      <c r="W54" s="129" t="n">
        <v>3269.81</v>
      </c>
      <c r="X54" s="129" t="n">
        <v>6.65</v>
      </c>
      <c r="Y54" s="131" t="n">
        <f aca="false">W54/3600</f>
        <v>0.908280555555556</v>
      </c>
      <c r="Z54" s="129" t="n">
        <v>25.96</v>
      </c>
      <c r="AA54" s="129" t="n">
        <v>21.9925</v>
      </c>
      <c r="AB54" s="129" t="n">
        <v>5.0658</v>
      </c>
      <c r="AC54" s="132" t="n">
        <v>1609061</v>
      </c>
      <c r="AD54" s="133" t="n">
        <v>2016256</v>
      </c>
      <c r="AE54" s="132" t="n">
        <v>1545574</v>
      </c>
      <c r="AF54" s="134" t="n">
        <v>1939032</v>
      </c>
      <c r="AG54" s="115"/>
      <c r="AH54" s="137"/>
      <c r="AI54" s="30"/>
      <c r="AJ54" s="30"/>
      <c r="AK54" s="137"/>
      <c r="AL54" s="30"/>
      <c r="AM54" s="138"/>
      <c r="AN54" s="139"/>
      <c r="AO54" s="140"/>
      <c r="AP54" s="141"/>
      <c r="AQ54" s="126"/>
      <c r="AR54" s="126"/>
      <c r="AS54" s="125"/>
      <c r="AT54" s="127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5" t="n">
        <v>1579.0272</v>
      </c>
      <c r="E55" s="106" t="n">
        <v>40.672</v>
      </c>
      <c r="F55" s="106" t="n">
        <v>44.1568</v>
      </c>
      <c r="G55" s="106" t="n">
        <v>43.3254</v>
      </c>
      <c r="H55" s="106" t="n">
        <v>1608.6</v>
      </c>
      <c r="I55" s="106" t="n">
        <v>3.11</v>
      </c>
      <c r="J55" s="108" t="n">
        <f aca="false">H55/3600</f>
        <v>0.446833333333333</v>
      </c>
      <c r="K55" s="109" t="n">
        <v>20.7465</v>
      </c>
      <c r="L55" s="109" t="n">
        <v>17.5838</v>
      </c>
      <c r="M55" s="109" t="n">
        <v>5.4754</v>
      </c>
      <c r="N55" s="110" t="n">
        <v>572681</v>
      </c>
      <c r="O55" s="111" t="n">
        <v>997872</v>
      </c>
      <c r="P55" s="110" t="n">
        <v>543218</v>
      </c>
      <c r="Q55" s="112" t="n">
        <v>923576</v>
      </c>
      <c r="S55" s="105" t="n">
        <v>1576.6864</v>
      </c>
      <c r="T55" s="106" t="n">
        <v>40.6704</v>
      </c>
      <c r="U55" s="106" t="n">
        <v>44.1856</v>
      </c>
      <c r="V55" s="106" t="n">
        <v>43.3581</v>
      </c>
      <c r="W55" s="106" t="n">
        <v>1618.38</v>
      </c>
      <c r="X55" s="106" t="n">
        <v>3.2</v>
      </c>
      <c r="Y55" s="108" t="n">
        <f aca="false">W55/3600</f>
        <v>0.44955</v>
      </c>
      <c r="Z55" s="109" t="n">
        <v>20.6756</v>
      </c>
      <c r="AA55" s="109" t="n">
        <v>17.5234</v>
      </c>
      <c r="AB55" s="109" t="n">
        <v>5.4688</v>
      </c>
      <c r="AC55" s="110" t="n">
        <v>572855</v>
      </c>
      <c r="AD55" s="111" t="n">
        <v>932368</v>
      </c>
      <c r="AE55" s="110" t="n">
        <v>543256</v>
      </c>
      <c r="AF55" s="112" t="n">
        <v>865120</v>
      </c>
      <c r="AG55" s="115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6" t="n">
        <f aca="false">AVERAGE((Z55-K55)/K55,(Z56-K56)/K56,(Z57-K57)/K57,(Z58-K58)/K58)</f>
        <v>-0.0026855909615371</v>
      </c>
      <c r="AO55" s="117" t="n">
        <f aca="false">AVERAGE((AA55-L55)/L55,(AA56-L56)/L56,(AA57-L57)/L57,(AA58-L58)/L58)</f>
        <v>-0.00277037433175486</v>
      </c>
      <c r="AP55" s="118" t="n">
        <f aca="false">AVERAGE((AB55-M55)/M55,(AB56-M56)/M56,(AB57-M57)/M57,(AB58-M58)/M58)</f>
        <v>-0.00100166115694491</v>
      </c>
      <c r="AQ55" s="117" t="n">
        <f aca="false">AVERAGE((AC55-N55)/N55,(AC56-N56)/N56,(AC57-N57)/N57,(AC58-N58)/N58)</f>
        <v>-0.000420732854905747</v>
      </c>
      <c r="AR55" s="117" t="n">
        <f aca="false">MAX((AD55-O55)/O55,(AD56-O56)/O56,(AD57-O57)/O57,(AD58-O58)/O58)</f>
        <v>0.0235457665406838</v>
      </c>
      <c r="AS55" s="116" t="n">
        <f aca="false">AVERAGE((AE55-P55)/P55,(AE56-P56)/P56,(AE57-P57)/P57,(AE58-P58)/P58)</f>
        <v>-0.000558000975075958</v>
      </c>
      <c r="AT55" s="118" t="n">
        <f aca="false">MAX((AF55-Q55)/Q55,(AF56-Q56)/Q56,(AF57-Q57)/Q57,(AF58-Q58)/Q58)</f>
        <v>0.0240128190454389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19" t="n">
        <v>792.3192</v>
      </c>
      <c r="E56" s="109" t="n">
        <v>36.9419</v>
      </c>
      <c r="F56" s="109" t="n">
        <v>41.6756</v>
      </c>
      <c r="G56" s="109" t="n">
        <v>40.4583</v>
      </c>
      <c r="H56" s="109" t="n">
        <v>1432.93</v>
      </c>
      <c r="I56" s="109" t="n">
        <v>2.71</v>
      </c>
      <c r="J56" s="121" t="n">
        <f aca="false">H56/3600</f>
        <v>0.398036111111111</v>
      </c>
      <c r="K56" s="109" t="n">
        <v>20.1579</v>
      </c>
      <c r="L56" s="109" t="n">
        <v>17.0854</v>
      </c>
      <c r="M56" s="109" t="n">
        <v>5.0818</v>
      </c>
      <c r="N56" s="110" t="n">
        <v>517327</v>
      </c>
      <c r="O56" s="111" t="n">
        <v>828368</v>
      </c>
      <c r="P56" s="110" t="n">
        <v>493757</v>
      </c>
      <c r="Q56" s="112" t="n">
        <v>779920</v>
      </c>
      <c r="S56" s="119" t="n">
        <v>790.852</v>
      </c>
      <c r="T56" s="109" t="n">
        <v>36.9331</v>
      </c>
      <c r="U56" s="109" t="n">
        <v>41.7081</v>
      </c>
      <c r="V56" s="109" t="n">
        <v>40.4893</v>
      </c>
      <c r="W56" s="109" t="n">
        <v>1433.9</v>
      </c>
      <c r="X56" s="109" t="n">
        <v>2.73</v>
      </c>
      <c r="Y56" s="121" t="n">
        <f aca="false">W56/3600</f>
        <v>0.398305555555556</v>
      </c>
      <c r="Z56" s="109" t="n">
        <v>20.1497</v>
      </c>
      <c r="AA56" s="109" t="n">
        <v>17.0772</v>
      </c>
      <c r="AB56" s="109" t="n">
        <v>5.0917</v>
      </c>
      <c r="AC56" s="110" t="n">
        <v>517428</v>
      </c>
      <c r="AD56" s="111" t="n">
        <v>845200</v>
      </c>
      <c r="AE56" s="110" t="n">
        <v>493619</v>
      </c>
      <c r="AF56" s="112" t="n">
        <v>790968</v>
      </c>
      <c r="AG56" s="115"/>
      <c r="AH56" s="42"/>
      <c r="AI56" s="19"/>
      <c r="AJ56" s="19"/>
      <c r="AK56" s="42"/>
      <c r="AL56" s="19"/>
      <c r="AM56" s="124"/>
      <c r="AN56" s="125"/>
      <c r="AO56" s="126"/>
      <c r="AP56" s="127"/>
      <c r="AQ56" s="126"/>
      <c r="AR56" s="126"/>
      <c r="AS56" s="125"/>
      <c r="AT56" s="127"/>
    </row>
    <row r="57" customFormat="false" ht="12" hidden="false" customHeight="false" outlineLevel="0" collapsed="false">
      <c r="A57" s="23"/>
      <c r="B57" s="23"/>
      <c r="C57" s="23" t="n">
        <v>32</v>
      </c>
      <c r="D57" s="119" t="n">
        <v>394.8232</v>
      </c>
      <c r="E57" s="109" t="n">
        <v>33.5892</v>
      </c>
      <c r="F57" s="109" t="n">
        <v>39.7144</v>
      </c>
      <c r="G57" s="109" t="n">
        <v>38.1957</v>
      </c>
      <c r="H57" s="109" t="n">
        <v>1282.12</v>
      </c>
      <c r="I57" s="109" t="n">
        <v>2.34</v>
      </c>
      <c r="J57" s="121" t="n">
        <f aca="false">H57/3600</f>
        <v>0.356144444444444</v>
      </c>
      <c r="K57" s="109" t="n">
        <v>20.1787</v>
      </c>
      <c r="L57" s="109" t="n">
        <v>17.1065</v>
      </c>
      <c r="M57" s="109" t="n">
        <v>4.8378</v>
      </c>
      <c r="N57" s="110" t="n">
        <v>471638</v>
      </c>
      <c r="O57" s="111" t="n">
        <v>736608</v>
      </c>
      <c r="P57" s="110" t="n">
        <v>453296</v>
      </c>
      <c r="Q57" s="112" t="n">
        <v>698960</v>
      </c>
      <c r="S57" s="119" t="n">
        <v>394.1184</v>
      </c>
      <c r="T57" s="109" t="n">
        <v>33.5812</v>
      </c>
      <c r="U57" s="109" t="n">
        <v>39.7282</v>
      </c>
      <c r="V57" s="109" t="n">
        <v>38.2107</v>
      </c>
      <c r="W57" s="109" t="n">
        <v>1288.45</v>
      </c>
      <c r="X57" s="109" t="n">
        <v>2.39</v>
      </c>
      <c r="Y57" s="121" t="n">
        <f aca="false">W57/3600</f>
        <v>0.357902777777778</v>
      </c>
      <c r="Z57" s="109" t="n">
        <v>20.0385</v>
      </c>
      <c r="AA57" s="109" t="n">
        <v>16.9815</v>
      </c>
      <c r="AB57" s="109" t="n">
        <v>4.8248</v>
      </c>
      <c r="AC57" s="110" t="n">
        <v>471374</v>
      </c>
      <c r="AD57" s="111" t="n">
        <v>753952</v>
      </c>
      <c r="AE57" s="110" t="n">
        <v>452983</v>
      </c>
      <c r="AF57" s="112" t="n">
        <v>715744</v>
      </c>
      <c r="AG57" s="115"/>
      <c r="AH57" s="42"/>
      <c r="AI57" s="19"/>
      <c r="AJ57" s="19"/>
      <c r="AK57" s="42"/>
      <c r="AL57" s="19"/>
      <c r="AM57" s="124"/>
      <c r="AN57" s="125"/>
      <c r="AO57" s="126"/>
      <c r="AP57" s="127"/>
      <c r="AQ57" s="126"/>
      <c r="AR57" s="126"/>
      <c r="AS57" s="125"/>
      <c r="AT57" s="127"/>
    </row>
    <row r="58" customFormat="false" ht="12.75" hidden="false" customHeight="false" outlineLevel="0" collapsed="false">
      <c r="A58" s="23"/>
      <c r="B58" s="34"/>
      <c r="C58" s="34" t="n">
        <v>37</v>
      </c>
      <c r="D58" s="128" t="n">
        <v>207.0504</v>
      </c>
      <c r="E58" s="129" t="n">
        <v>30.8068</v>
      </c>
      <c r="F58" s="129" t="n">
        <v>38.3067</v>
      </c>
      <c r="G58" s="129" t="n">
        <v>36.5661</v>
      </c>
      <c r="H58" s="129" t="n">
        <v>1172.72</v>
      </c>
      <c r="I58" s="129" t="n">
        <v>2.11</v>
      </c>
      <c r="J58" s="131" t="n">
        <f aca="false">H58/3600</f>
        <v>0.325755555555556</v>
      </c>
      <c r="K58" s="129" t="n">
        <v>20.1418</v>
      </c>
      <c r="L58" s="129" t="n">
        <v>17.0711</v>
      </c>
      <c r="M58" s="129" t="n">
        <v>4.6552</v>
      </c>
      <c r="N58" s="132" t="n">
        <v>434582</v>
      </c>
      <c r="O58" s="133" t="n">
        <v>622640</v>
      </c>
      <c r="P58" s="132" t="n">
        <v>420430</v>
      </c>
      <c r="Q58" s="134" t="n">
        <v>589160</v>
      </c>
      <c r="S58" s="128" t="n">
        <v>206.856</v>
      </c>
      <c r="T58" s="129" t="n">
        <v>30.7971</v>
      </c>
      <c r="U58" s="129" t="n">
        <v>38.3221</v>
      </c>
      <c r="V58" s="129" t="n">
        <v>36.6056</v>
      </c>
      <c r="W58" s="129" t="n">
        <v>1174.73</v>
      </c>
      <c r="X58" s="129" t="n">
        <v>2.16</v>
      </c>
      <c r="Y58" s="131" t="n">
        <f aca="false">W58/3600</f>
        <v>0.326313888888889</v>
      </c>
      <c r="Z58" s="129" t="n">
        <v>20.1424</v>
      </c>
      <c r="AA58" s="129" t="n">
        <v>17.0735</v>
      </c>
      <c r="AB58" s="129" t="n">
        <v>4.6456</v>
      </c>
      <c r="AC58" s="132" t="n">
        <v>433877</v>
      </c>
      <c r="AD58" s="133" t="n">
        <v>614464</v>
      </c>
      <c r="AE58" s="132" t="n">
        <v>419870</v>
      </c>
      <c r="AF58" s="134" t="n">
        <v>580256</v>
      </c>
      <c r="AG58" s="115"/>
      <c r="AH58" s="137"/>
      <c r="AI58" s="30"/>
      <c r="AJ58" s="30"/>
      <c r="AK58" s="137"/>
      <c r="AL58" s="30"/>
      <c r="AM58" s="138"/>
      <c r="AN58" s="139"/>
      <c r="AO58" s="140"/>
      <c r="AP58" s="141"/>
      <c r="AQ58" s="140"/>
      <c r="AR58" s="140"/>
      <c r="AS58" s="139"/>
      <c r="AT58" s="141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5" t="n">
        <v>1698.6528</v>
      </c>
      <c r="E59" s="106" t="n">
        <v>37.953</v>
      </c>
      <c r="F59" s="106" t="n">
        <v>43.2479</v>
      </c>
      <c r="G59" s="106" t="n">
        <v>44.2538</v>
      </c>
      <c r="H59" s="106" t="n">
        <v>1714.23</v>
      </c>
      <c r="I59" s="106" t="n">
        <v>3.7</v>
      </c>
      <c r="J59" s="108" t="n">
        <f aca="false">H59/3600</f>
        <v>0.476175</v>
      </c>
      <c r="K59" s="109" t="n">
        <v>28.0564</v>
      </c>
      <c r="L59" s="109" t="n">
        <v>23.6982</v>
      </c>
      <c r="M59" s="109" t="n">
        <v>6.9022</v>
      </c>
      <c r="N59" s="110" t="n">
        <v>835233</v>
      </c>
      <c r="O59" s="111" t="n">
        <v>1344016</v>
      </c>
      <c r="P59" s="110" t="n">
        <v>767901</v>
      </c>
      <c r="Q59" s="112" t="n">
        <v>1217600</v>
      </c>
      <c r="S59" s="105" t="n">
        <v>1697.852</v>
      </c>
      <c r="T59" s="106" t="n">
        <v>37.9515</v>
      </c>
      <c r="U59" s="106" t="n">
        <v>43.3223</v>
      </c>
      <c r="V59" s="106" t="n">
        <v>44.3453</v>
      </c>
      <c r="W59" s="106" t="n">
        <v>1729.39</v>
      </c>
      <c r="X59" s="106" t="n">
        <v>3.76</v>
      </c>
      <c r="Y59" s="108" t="n">
        <f aca="false">W59/3600</f>
        <v>0.480386111111111</v>
      </c>
      <c r="Z59" s="109" t="n">
        <v>28.0573</v>
      </c>
      <c r="AA59" s="109" t="n">
        <v>23.698</v>
      </c>
      <c r="AB59" s="109" t="n">
        <v>6.9022</v>
      </c>
      <c r="AC59" s="110" t="n">
        <v>835090</v>
      </c>
      <c r="AD59" s="111" t="n">
        <v>1322032</v>
      </c>
      <c r="AE59" s="110" t="n">
        <v>767776</v>
      </c>
      <c r="AF59" s="112" t="n">
        <v>1201456</v>
      </c>
      <c r="AG59" s="115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6" t="n">
        <f aca="false">AVERAGE((Z59-K59)/K59,(Z60-K60)/K60,(Z61-K61)/K61,(Z62-K62)/K62)</f>
        <v>-0.00109636190779192</v>
      </c>
      <c r="AO59" s="117" t="n">
        <f aca="false">AVERAGE((AA59-L59)/L59,(AA60-L60)/L60,(AA61-L61)/L61,(AA62-L62)/L62)</f>
        <v>-0.00113860672816715</v>
      </c>
      <c r="AP59" s="118" t="n">
        <f aca="false">AVERAGE((AB59-M59)/M59,(AB60-M60)/M60,(AB61-M61)/M61,(AB62-M62)/M62)</f>
        <v>-0.000278414323167243</v>
      </c>
      <c r="AQ59" s="126" t="n">
        <f aca="false">AVERAGE((AC59-N59)/N59,(AC60-N60)/N60,(AC61-N61)/N61,(AC62-N62)/N62)</f>
        <v>-0.000113554652123736</v>
      </c>
      <c r="AR59" s="126" t="n">
        <f aca="false">MAX((AD59-O59)/O59,(AD60-O60)/O60,(AD61-O61)/O61,(AD62-O62)/O62)</f>
        <v>0.0257042351051159</v>
      </c>
      <c r="AS59" s="125" t="n">
        <f aca="false">AVERAGE((AE59-P59)/P59,(AE60-P60)/P60,(AE61-P61)/P61,(AE62-P62)/P62)</f>
        <v>-0.000155639516499707</v>
      </c>
      <c r="AT59" s="127" t="n">
        <f aca="false">MAX((AF59-Q59)/Q59,(AF60-Q60)/Q60,(AF61-Q61)/Q61,(AF62-Q62)/Q62)</f>
        <v>0.0259891001053093</v>
      </c>
    </row>
    <row r="60" customFormat="false" ht="12" hidden="false" customHeight="false" outlineLevel="0" collapsed="false">
      <c r="A60" s="23"/>
      <c r="B60" s="23"/>
      <c r="C60" s="23" t="n">
        <v>27</v>
      </c>
      <c r="D60" s="119" t="n">
        <v>657.3984</v>
      </c>
      <c r="E60" s="109" t="n">
        <v>34.6515</v>
      </c>
      <c r="F60" s="109" t="n">
        <v>41.2299</v>
      </c>
      <c r="G60" s="109" t="n">
        <v>42.1928</v>
      </c>
      <c r="H60" s="109" t="n">
        <v>1418.89</v>
      </c>
      <c r="I60" s="109" t="n">
        <v>2.95</v>
      </c>
      <c r="J60" s="121" t="n">
        <f aca="false">H60/3600</f>
        <v>0.394136111111111</v>
      </c>
      <c r="K60" s="109" t="n">
        <v>27.9052</v>
      </c>
      <c r="L60" s="109" t="n">
        <v>23.592</v>
      </c>
      <c r="M60" s="109" t="n">
        <v>6.0963</v>
      </c>
      <c r="N60" s="110" t="n">
        <v>648674</v>
      </c>
      <c r="O60" s="111" t="n">
        <v>1155296</v>
      </c>
      <c r="P60" s="110" t="n">
        <v>608513</v>
      </c>
      <c r="Q60" s="112" t="n">
        <v>1040744</v>
      </c>
      <c r="S60" s="119" t="n">
        <v>657.2864</v>
      </c>
      <c r="T60" s="109" t="n">
        <v>34.6475</v>
      </c>
      <c r="U60" s="109" t="n">
        <v>41.2748</v>
      </c>
      <c r="V60" s="109" t="n">
        <v>42.2753</v>
      </c>
      <c r="W60" s="109" t="n">
        <v>1426.82</v>
      </c>
      <c r="X60" s="109" t="n">
        <v>3.04</v>
      </c>
      <c r="Y60" s="121" t="n">
        <f aca="false">W60/3600</f>
        <v>0.396338888888889</v>
      </c>
      <c r="Z60" s="109" t="n">
        <v>27.8147</v>
      </c>
      <c r="AA60" s="109" t="n">
        <v>23.5145</v>
      </c>
      <c r="AB60" s="109" t="n">
        <v>6.0864</v>
      </c>
      <c r="AC60" s="110" t="n">
        <v>647619</v>
      </c>
      <c r="AD60" s="111" t="n">
        <v>1184992</v>
      </c>
      <c r="AE60" s="110" t="n">
        <v>607562</v>
      </c>
      <c r="AF60" s="112" t="n">
        <v>1067792</v>
      </c>
      <c r="AG60" s="115"/>
      <c r="AH60" s="42"/>
      <c r="AI60" s="19"/>
      <c r="AJ60" s="19"/>
      <c r="AK60" s="42"/>
      <c r="AL60" s="19"/>
      <c r="AM60" s="124"/>
      <c r="AN60" s="125"/>
      <c r="AO60" s="126"/>
      <c r="AP60" s="127"/>
      <c r="AQ60" s="126"/>
      <c r="AR60" s="126"/>
      <c r="AS60" s="125"/>
      <c r="AT60" s="127"/>
    </row>
    <row r="61" customFormat="false" ht="12" hidden="false" customHeight="false" outlineLevel="0" collapsed="false">
      <c r="A61" s="23"/>
      <c r="B61" s="23"/>
      <c r="C61" s="23" t="n">
        <v>32</v>
      </c>
      <c r="D61" s="119" t="n">
        <v>297.02</v>
      </c>
      <c r="E61" s="109" t="n">
        <v>31.8744</v>
      </c>
      <c r="F61" s="109" t="n">
        <v>39.7187</v>
      </c>
      <c r="G61" s="109" t="n">
        <v>40.6966</v>
      </c>
      <c r="H61" s="109" t="n">
        <v>1260.52</v>
      </c>
      <c r="I61" s="109" t="n">
        <v>2.6</v>
      </c>
      <c r="J61" s="121" t="n">
        <f aca="false">H61/3600</f>
        <v>0.350144444444444</v>
      </c>
      <c r="K61" s="109" t="n">
        <v>28.3488</v>
      </c>
      <c r="L61" s="109" t="n">
        <v>23.9955</v>
      </c>
      <c r="M61" s="109" t="n">
        <v>5.6814</v>
      </c>
      <c r="N61" s="110" t="n">
        <v>540047</v>
      </c>
      <c r="O61" s="111" t="n">
        <v>1079168</v>
      </c>
      <c r="P61" s="110" t="n">
        <v>514429</v>
      </c>
      <c r="Q61" s="112" t="n">
        <v>979016</v>
      </c>
      <c r="S61" s="119" t="n">
        <v>296.8896</v>
      </c>
      <c r="T61" s="109" t="n">
        <v>31.8701</v>
      </c>
      <c r="U61" s="109" t="n">
        <v>39.74</v>
      </c>
      <c r="V61" s="109" t="n">
        <v>40.7487</v>
      </c>
      <c r="W61" s="109" t="n">
        <v>1273.16</v>
      </c>
      <c r="X61" s="109" t="n">
        <v>2.74</v>
      </c>
      <c r="Y61" s="121" t="n">
        <f aca="false">W61/3600</f>
        <v>0.353655555555556</v>
      </c>
      <c r="Z61" s="109" t="n">
        <v>28.2578</v>
      </c>
      <c r="AA61" s="109" t="n">
        <v>23.9165</v>
      </c>
      <c r="AB61" s="109" t="n">
        <v>5.669</v>
      </c>
      <c r="AC61" s="110" t="n">
        <v>539786</v>
      </c>
      <c r="AD61" s="111" t="n">
        <v>1061872</v>
      </c>
      <c r="AE61" s="110" t="n">
        <v>514147</v>
      </c>
      <c r="AF61" s="112" t="n">
        <v>961720</v>
      </c>
      <c r="AG61" s="115"/>
      <c r="AH61" s="42"/>
      <c r="AI61" s="19"/>
      <c r="AJ61" s="19"/>
      <c r="AK61" s="42"/>
      <c r="AL61" s="19"/>
      <c r="AM61" s="124"/>
      <c r="AN61" s="125"/>
      <c r="AO61" s="126"/>
      <c r="AP61" s="127"/>
      <c r="AQ61" s="126"/>
      <c r="AR61" s="126"/>
      <c r="AS61" s="125"/>
      <c r="AT61" s="127"/>
    </row>
    <row r="62" customFormat="false" ht="12.75" hidden="false" customHeight="false" outlineLevel="0" collapsed="false">
      <c r="A62" s="23"/>
      <c r="B62" s="34"/>
      <c r="C62" s="34" t="n">
        <v>37</v>
      </c>
      <c r="D62" s="128" t="n">
        <v>148.4136</v>
      </c>
      <c r="E62" s="129" t="n">
        <v>29.2013</v>
      </c>
      <c r="F62" s="129" t="n">
        <v>38.7517</v>
      </c>
      <c r="G62" s="129" t="n">
        <v>39.7182</v>
      </c>
      <c r="H62" s="129" t="n">
        <v>1172.98</v>
      </c>
      <c r="I62" s="129" t="n">
        <v>2.41</v>
      </c>
      <c r="J62" s="131" t="n">
        <f aca="false">H62/3600</f>
        <v>0.325827777777778</v>
      </c>
      <c r="K62" s="129" t="n">
        <v>29.6717</v>
      </c>
      <c r="L62" s="129" t="n">
        <v>25.1562</v>
      </c>
      <c r="M62" s="129" t="n">
        <v>5.6446</v>
      </c>
      <c r="N62" s="132" t="n">
        <v>496530</v>
      </c>
      <c r="O62" s="133" t="n">
        <v>882208</v>
      </c>
      <c r="P62" s="132" t="n">
        <v>477220</v>
      </c>
      <c r="Q62" s="134" t="n">
        <v>811920</v>
      </c>
      <c r="S62" s="128" t="n">
        <v>148.4776</v>
      </c>
      <c r="T62" s="129" t="n">
        <v>29.2054</v>
      </c>
      <c r="U62" s="129" t="n">
        <v>38.7703</v>
      </c>
      <c r="V62" s="129" t="n">
        <v>39.7331</v>
      </c>
      <c r="W62" s="129" t="n">
        <v>1180.7</v>
      </c>
      <c r="X62" s="129" t="n">
        <v>2.48</v>
      </c>
      <c r="Y62" s="131" t="n">
        <f aca="false">W62/3600</f>
        <v>0.327972222222222</v>
      </c>
      <c r="Z62" s="129" t="n">
        <v>29.7321</v>
      </c>
      <c r="AA62" s="129" t="n">
        <v>25.2073</v>
      </c>
      <c r="AB62" s="129" t="n">
        <v>5.6598</v>
      </c>
      <c r="AC62" s="132" t="n">
        <v>497437</v>
      </c>
      <c r="AD62" s="133" t="n">
        <v>887616</v>
      </c>
      <c r="AE62" s="132" t="n">
        <v>478008</v>
      </c>
      <c r="AF62" s="134" t="n">
        <v>815344</v>
      </c>
      <c r="AG62" s="115"/>
      <c r="AH62" s="137"/>
      <c r="AI62" s="30"/>
      <c r="AJ62" s="30"/>
      <c r="AK62" s="137"/>
      <c r="AL62" s="30"/>
      <c r="AM62" s="138"/>
      <c r="AN62" s="139"/>
      <c r="AO62" s="140"/>
      <c r="AP62" s="141"/>
      <c r="AQ62" s="126"/>
      <c r="AR62" s="126"/>
      <c r="AS62" s="125"/>
      <c r="AT62" s="127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5" t="n">
        <v>1710.2184</v>
      </c>
      <c r="E63" s="106" t="n">
        <v>38.1822</v>
      </c>
      <c r="F63" s="106" t="n">
        <v>41.4072</v>
      </c>
      <c r="G63" s="106" t="n">
        <v>42.3566</v>
      </c>
      <c r="H63" s="106" t="n">
        <v>1439.16</v>
      </c>
      <c r="I63" s="106" t="n">
        <v>3.06</v>
      </c>
      <c r="J63" s="108" t="n">
        <f aca="false">H63/3600</f>
        <v>0.399766666666667</v>
      </c>
      <c r="K63" s="109" t="n">
        <v>20.9918</v>
      </c>
      <c r="L63" s="109" t="n">
        <v>17.8017</v>
      </c>
      <c r="M63" s="109" t="n">
        <v>5.8257</v>
      </c>
      <c r="N63" s="110" t="n">
        <v>704013</v>
      </c>
      <c r="O63" s="111" t="n">
        <v>1283376</v>
      </c>
      <c r="P63" s="110" t="n">
        <v>662919</v>
      </c>
      <c r="Q63" s="112" t="n">
        <v>1169744</v>
      </c>
      <c r="S63" s="105" t="n">
        <v>1708.1712</v>
      </c>
      <c r="T63" s="106" t="n">
        <v>38.1813</v>
      </c>
      <c r="U63" s="106" t="n">
        <v>41.4402</v>
      </c>
      <c r="V63" s="106" t="n">
        <v>42.4021</v>
      </c>
      <c r="W63" s="106" t="n">
        <v>1451.48</v>
      </c>
      <c r="X63" s="106" t="n">
        <v>3.13</v>
      </c>
      <c r="Y63" s="108" t="n">
        <f aca="false">W63/3600</f>
        <v>0.403188888888889</v>
      </c>
      <c r="Z63" s="109" t="n">
        <v>20.9753</v>
      </c>
      <c r="AA63" s="109" t="n">
        <v>17.787</v>
      </c>
      <c r="AB63" s="109" t="n">
        <v>5.8203</v>
      </c>
      <c r="AC63" s="110" t="n">
        <v>703981</v>
      </c>
      <c r="AD63" s="111" t="n">
        <v>1295584</v>
      </c>
      <c r="AE63" s="110" t="n">
        <v>662868</v>
      </c>
      <c r="AF63" s="112" t="n">
        <v>1178984</v>
      </c>
      <c r="AG63" s="115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6" t="n">
        <f aca="false">AVERAGE((Z63-K63)/K63,(Z64-K64)/K64,(Z65-K65)/K65,(Z66-K66)/K66)</f>
        <v>-0.00498182441873188</v>
      </c>
      <c r="AO63" s="117" t="n">
        <f aca="false">AVERAGE((AA63-L63)/L63,(AA64-L64)/L64,(AA65-L65)/L65,(AA66-L66)/L66)</f>
        <v>-0.00502158748586041</v>
      </c>
      <c r="AP63" s="118" t="n">
        <f aca="false">AVERAGE((AB63-M63)/M63,(AB64-M64)/M64,(AB65-M65)/M65,(AB66-M66)/M66)</f>
        <v>-0.00223649785773326</v>
      </c>
      <c r="AQ63" s="117" t="n">
        <f aca="false">AVERAGE((AC63-N63)/N63,(AC64-N64)/N64,(AC65-N65)/N65,(AC66-N66)/N66)</f>
        <v>-0.00115566953195082</v>
      </c>
      <c r="AR63" s="117" t="n">
        <f aca="false">MAX((AD63-O63)/O63,(AD64-O64)/O64,(AD65-O65)/O65,(AD66-O66)/O66)</f>
        <v>0.0188265188265188</v>
      </c>
      <c r="AS63" s="116" t="n">
        <f aca="false">AVERAGE((AE63-P63)/P63,(AE64-P64)/P64,(AE65-P65)/P65,(AE66-P66)/P66)</f>
        <v>-0.00112681906036687</v>
      </c>
      <c r="AT63" s="118" t="n">
        <f aca="false">MAX((AF63-Q63)/Q63,(AF64-Q64)/Q64,(AF65-Q65)/Q65,(AF66-Q66)/Q66)</f>
        <v>0.0160828422013779</v>
      </c>
    </row>
    <row r="64" customFormat="false" ht="12" hidden="false" customHeight="false" outlineLevel="0" collapsed="false">
      <c r="A64" s="23"/>
      <c r="B64" s="23"/>
      <c r="C64" s="23" t="n">
        <v>27</v>
      </c>
      <c r="D64" s="119" t="n">
        <v>785.8976</v>
      </c>
      <c r="E64" s="109" t="n">
        <v>34.8428</v>
      </c>
      <c r="F64" s="109" t="n">
        <v>38.9255</v>
      </c>
      <c r="G64" s="109" t="n">
        <v>39.6903</v>
      </c>
      <c r="H64" s="109" t="n">
        <v>1227.63</v>
      </c>
      <c r="I64" s="109" t="n">
        <v>2.54</v>
      </c>
      <c r="J64" s="121" t="n">
        <f aca="false">H64/3600</f>
        <v>0.341008333333333</v>
      </c>
      <c r="K64" s="109" t="n">
        <v>20.284</v>
      </c>
      <c r="L64" s="109" t="n">
        <v>17.2081</v>
      </c>
      <c r="M64" s="109" t="n">
        <v>5.2175</v>
      </c>
      <c r="N64" s="110" t="n">
        <v>588723</v>
      </c>
      <c r="O64" s="111" t="n">
        <v>1114784</v>
      </c>
      <c r="P64" s="110" t="n">
        <v>559974</v>
      </c>
      <c r="Q64" s="112" t="n">
        <v>1011896</v>
      </c>
      <c r="S64" s="119" t="n">
        <v>785.0032</v>
      </c>
      <c r="T64" s="109" t="n">
        <v>34.8381</v>
      </c>
      <c r="U64" s="109" t="n">
        <v>38.9523</v>
      </c>
      <c r="V64" s="109" t="n">
        <v>39.731</v>
      </c>
      <c r="W64" s="109" t="n">
        <v>1234.76</v>
      </c>
      <c r="X64" s="109" t="n">
        <v>2.62</v>
      </c>
      <c r="Y64" s="121" t="n">
        <f aca="false">W64/3600</f>
        <v>0.342988888888889</v>
      </c>
      <c r="Z64" s="109" t="n">
        <v>20.2669</v>
      </c>
      <c r="AA64" s="109" t="n">
        <v>17.1924</v>
      </c>
      <c r="AB64" s="109" t="n">
        <v>5.2157</v>
      </c>
      <c r="AC64" s="110" t="n">
        <v>589259</v>
      </c>
      <c r="AD64" s="111" t="n">
        <v>1108032</v>
      </c>
      <c r="AE64" s="110" t="n">
        <v>560415</v>
      </c>
      <c r="AF64" s="112" t="n">
        <v>1005408</v>
      </c>
      <c r="AG64" s="115"/>
      <c r="AH64" s="42"/>
      <c r="AI64" s="19"/>
      <c r="AJ64" s="19"/>
      <c r="AK64" s="42"/>
      <c r="AL64" s="19"/>
      <c r="AM64" s="124"/>
      <c r="AN64" s="125"/>
      <c r="AO64" s="126"/>
      <c r="AP64" s="127"/>
      <c r="AQ64" s="126"/>
      <c r="AR64" s="126"/>
      <c r="AS64" s="125"/>
      <c r="AT64" s="127"/>
    </row>
    <row r="65" customFormat="false" ht="12" hidden="false" customHeight="false" outlineLevel="0" collapsed="false">
      <c r="A65" s="23"/>
      <c r="B65" s="23"/>
      <c r="C65" s="23" t="n">
        <v>32</v>
      </c>
      <c r="D65" s="119" t="n">
        <v>367.9368</v>
      </c>
      <c r="E65" s="109" t="n">
        <v>31.6587</v>
      </c>
      <c r="F65" s="109" t="n">
        <v>37.0013</v>
      </c>
      <c r="G65" s="109" t="n">
        <v>37.6788</v>
      </c>
      <c r="H65" s="109" t="n">
        <v>1081.09</v>
      </c>
      <c r="I65" s="109" t="n">
        <v>2.18</v>
      </c>
      <c r="J65" s="121" t="n">
        <f aca="false">H65/3600</f>
        <v>0.300302777777778</v>
      </c>
      <c r="K65" s="109" t="n">
        <v>19.145</v>
      </c>
      <c r="L65" s="109" t="n">
        <v>16.2459</v>
      </c>
      <c r="M65" s="109" t="n">
        <v>4.7383</v>
      </c>
      <c r="N65" s="110" t="n">
        <v>503011</v>
      </c>
      <c r="O65" s="111" t="n">
        <v>960928</v>
      </c>
      <c r="P65" s="110" t="n">
        <v>483364</v>
      </c>
      <c r="Q65" s="112" t="n">
        <v>883616</v>
      </c>
      <c r="S65" s="119" t="n">
        <v>367.9824</v>
      </c>
      <c r="T65" s="109" t="n">
        <v>31.6571</v>
      </c>
      <c r="U65" s="109" t="n">
        <v>37.0333</v>
      </c>
      <c r="V65" s="109" t="n">
        <v>37.7027</v>
      </c>
      <c r="W65" s="109" t="n">
        <v>1086.62</v>
      </c>
      <c r="X65" s="109" t="n">
        <v>2.23</v>
      </c>
      <c r="Y65" s="121" t="n">
        <f aca="false">W65/3600</f>
        <v>0.301838888888889</v>
      </c>
      <c r="Z65" s="109" t="n">
        <v>19.1432</v>
      </c>
      <c r="AA65" s="109" t="n">
        <v>16.2441</v>
      </c>
      <c r="AB65" s="109" t="n">
        <v>4.7463</v>
      </c>
      <c r="AC65" s="110" t="n">
        <v>502964</v>
      </c>
      <c r="AD65" s="111" t="n">
        <v>968768</v>
      </c>
      <c r="AE65" s="110" t="n">
        <v>483320</v>
      </c>
      <c r="AF65" s="112" t="n">
        <v>888800</v>
      </c>
      <c r="AG65" s="115"/>
      <c r="AH65" s="42"/>
      <c r="AI65" s="19"/>
      <c r="AJ65" s="19"/>
      <c r="AK65" s="42"/>
      <c r="AL65" s="19"/>
      <c r="AM65" s="124"/>
      <c r="AN65" s="125"/>
      <c r="AO65" s="126"/>
      <c r="AP65" s="127"/>
      <c r="AQ65" s="126"/>
      <c r="AR65" s="126"/>
      <c r="AS65" s="125"/>
      <c r="AT65" s="127"/>
    </row>
    <row r="66" customFormat="false" ht="12.75" hidden="false" customHeight="false" outlineLevel="0" collapsed="false">
      <c r="A66" s="23"/>
      <c r="B66" s="34"/>
      <c r="C66" s="34" t="n">
        <v>37</v>
      </c>
      <c r="D66" s="128" t="n">
        <v>172.8992</v>
      </c>
      <c r="E66" s="129" t="n">
        <v>28.7354</v>
      </c>
      <c r="F66" s="129" t="n">
        <v>35.6549</v>
      </c>
      <c r="G66" s="129" t="n">
        <v>36.278</v>
      </c>
      <c r="H66" s="129" t="n">
        <v>986.74</v>
      </c>
      <c r="I66" s="129" t="n">
        <v>1.93</v>
      </c>
      <c r="J66" s="131" t="n">
        <f aca="false">H66/3600</f>
        <v>0.274094444444445</v>
      </c>
      <c r="K66" s="129" t="n">
        <v>17.6058</v>
      </c>
      <c r="L66" s="129" t="n">
        <v>14.9418</v>
      </c>
      <c r="M66" s="129" t="n">
        <v>4.3792</v>
      </c>
      <c r="N66" s="132" t="n">
        <v>441212</v>
      </c>
      <c r="O66" s="133" t="n">
        <v>831168</v>
      </c>
      <c r="P66" s="132" t="n">
        <v>428138</v>
      </c>
      <c r="Q66" s="134" t="n">
        <v>771008</v>
      </c>
      <c r="S66" s="128" t="n">
        <v>172.9552</v>
      </c>
      <c r="T66" s="129" t="n">
        <v>28.7323</v>
      </c>
      <c r="U66" s="129" t="n">
        <v>35.6771</v>
      </c>
      <c r="V66" s="129" t="n">
        <v>36.287</v>
      </c>
      <c r="W66" s="129" t="n">
        <v>989.25</v>
      </c>
      <c r="X66" s="129" t="n">
        <v>2.03</v>
      </c>
      <c r="Y66" s="131" t="n">
        <f aca="false">W66/3600</f>
        <v>0.274791666666667</v>
      </c>
      <c r="Z66" s="129" t="n">
        <v>17.2853</v>
      </c>
      <c r="AA66" s="129" t="n">
        <v>14.6693</v>
      </c>
      <c r="AB66" s="129" t="n">
        <v>4.3382</v>
      </c>
      <c r="AC66" s="132" t="n">
        <v>438832</v>
      </c>
      <c r="AD66" s="133" t="n">
        <v>846816</v>
      </c>
      <c r="AE66" s="132" t="n">
        <v>425943</v>
      </c>
      <c r="AF66" s="134" t="n">
        <v>783408</v>
      </c>
      <c r="AG66" s="115"/>
      <c r="AH66" s="137"/>
      <c r="AI66" s="30"/>
      <c r="AJ66" s="30"/>
      <c r="AK66" s="137"/>
      <c r="AL66" s="30"/>
      <c r="AM66" s="138"/>
      <c r="AN66" s="139"/>
      <c r="AO66" s="140"/>
      <c r="AP66" s="141"/>
      <c r="AQ66" s="140"/>
      <c r="AR66" s="140"/>
      <c r="AS66" s="139"/>
      <c r="AT66" s="141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5" t="n">
        <v>1261.0424</v>
      </c>
      <c r="E67" s="106" t="n">
        <v>39.4923</v>
      </c>
      <c r="F67" s="106" t="n">
        <v>41.6952</v>
      </c>
      <c r="G67" s="106" t="n">
        <v>42.7672</v>
      </c>
      <c r="H67" s="106" t="n">
        <v>1105.94</v>
      </c>
      <c r="I67" s="106" t="n">
        <v>2.25</v>
      </c>
      <c r="J67" s="108" t="n">
        <f aca="false">H67/3600</f>
        <v>0.307205555555556</v>
      </c>
      <c r="K67" s="109" t="n">
        <v>30.8054</v>
      </c>
      <c r="L67" s="109" t="n">
        <v>26.1038</v>
      </c>
      <c r="M67" s="109" t="n">
        <v>7.6169</v>
      </c>
      <c r="N67" s="110" t="n">
        <v>788559</v>
      </c>
      <c r="O67" s="111" t="n">
        <v>1056608</v>
      </c>
      <c r="P67" s="110" t="n">
        <v>729358</v>
      </c>
      <c r="Q67" s="112" t="n">
        <v>963056</v>
      </c>
      <c r="S67" s="105" t="n">
        <v>1260.9448</v>
      </c>
      <c r="T67" s="106" t="n">
        <v>39.4899</v>
      </c>
      <c r="U67" s="106" t="n">
        <v>41.7425</v>
      </c>
      <c r="V67" s="106" t="n">
        <v>42.8053</v>
      </c>
      <c r="W67" s="106" t="n">
        <v>1111.26</v>
      </c>
      <c r="X67" s="106" t="n">
        <v>2.3</v>
      </c>
      <c r="Y67" s="108" t="n">
        <f aca="false">W67/3600</f>
        <v>0.308683333333333</v>
      </c>
      <c r="Z67" s="109" t="n">
        <v>30.775</v>
      </c>
      <c r="AA67" s="109" t="n">
        <v>26.0757</v>
      </c>
      <c r="AB67" s="109" t="n">
        <v>7.6197</v>
      </c>
      <c r="AC67" s="110" t="n">
        <v>789219</v>
      </c>
      <c r="AD67" s="111" t="n">
        <v>1039248</v>
      </c>
      <c r="AE67" s="110" t="n">
        <v>729795</v>
      </c>
      <c r="AF67" s="112" t="n">
        <v>949336</v>
      </c>
      <c r="AG67" s="115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5" t="n">
        <f aca="false">AVERAGE((Z67-K67)/K67,(Z68-K68)/K68,(Z69-K69)/K69,(Z70-K70)/K70)</f>
        <v>-0.00498896461637174</v>
      </c>
      <c r="AO67" s="126" t="n">
        <f aca="false">AVERAGE((AA67-L67)/L67,(AA68-L68)/L68,(AA69-L69)/L69,(AA70-L70)/L70)</f>
        <v>-0.00513894065980187</v>
      </c>
      <c r="AP67" s="127" t="n">
        <f aca="false">AVERAGE((AB67-M67)/M67,(AB68-M68)/M68,(AB69-M69)/M69,(AB70-M70)/M70)</f>
        <v>-0.00314654528016102</v>
      </c>
      <c r="AQ67" s="126" t="n">
        <f aca="false">AVERAGE((AC67-N67)/N67,(AC68-N68)/N68,(AC69-N69)/N69,(AC70-N70)/N70)</f>
        <v>-0.000440296447169181</v>
      </c>
      <c r="AR67" s="126" t="n">
        <f aca="false">MAX((AD67-O67)/O67,(AD68-O68)/O68,(AD69-O69)/O69,(AD70-O70)/O70)</f>
        <v>0.0162728809292624</v>
      </c>
      <c r="AS67" s="125" t="n">
        <f aca="false">AVERAGE((AE67-P67)/P67,(AE68-P68)/P68,(AE69-P69)/P69,(AE70-P70)/P70)</f>
        <v>-0.00057101723698004</v>
      </c>
      <c r="AT67" s="127" t="n">
        <f aca="false">MAX((AF67-Q67)/Q67,(AF68-Q68)/Q68,(AF69-Q69)/Q69,(AF70-Q70)/Q70)</f>
        <v>0.0207359077035087</v>
      </c>
    </row>
    <row r="68" customFormat="false" ht="12" hidden="false" customHeight="false" outlineLevel="0" collapsed="false">
      <c r="A68" s="23"/>
      <c r="B68" s="23"/>
      <c r="C68" s="23" t="n">
        <v>27</v>
      </c>
      <c r="D68" s="119" t="n">
        <v>621.4648</v>
      </c>
      <c r="E68" s="109" t="n">
        <v>35.7774</v>
      </c>
      <c r="F68" s="109" t="n">
        <v>39.0894</v>
      </c>
      <c r="G68" s="109" t="n">
        <v>40.3048</v>
      </c>
      <c r="H68" s="109" t="n">
        <v>963.15</v>
      </c>
      <c r="I68" s="109" t="n">
        <v>1.89</v>
      </c>
      <c r="J68" s="121" t="n">
        <f aca="false">H68/3600</f>
        <v>0.267541666666667</v>
      </c>
      <c r="K68" s="109" t="n">
        <v>28.9584</v>
      </c>
      <c r="L68" s="109" t="n">
        <v>24.543</v>
      </c>
      <c r="M68" s="109" t="n">
        <v>6.7125</v>
      </c>
      <c r="N68" s="110" t="n">
        <v>665721</v>
      </c>
      <c r="O68" s="111" t="n">
        <v>889824</v>
      </c>
      <c r="P68" s="110" t="n">
        <v>621179</v>
      </c>
      <c r="Q68" s="112" t="n">
        <v>817752</v>
      </c>
      <c r="S68" s="119" t="n">
        <v>620.5648</v>
      </c>
      <c r="T68" s="109" t="n">
        <v>35.7726</v>
      </c>
      <c r="U68" s="109" t="n">
        <v>39.1273</v>
      </c>
      <c r="V68" s="109" t="n">
        <v>40.3649</v>
      </c>
      <c r="W68" s="109" t="n">
        <v>966.56</v>
      </c>
      <c r="X68" s="109" t="n">
        <v>1.9</v>
      </c>
      <c r="Y68" s="121" t="n">
        <f aca="false">W68/3600</f>
        <v>0.268488888888889</v>
      </c>
      <c r="Z68" s="109" t="n">
        <v>28.9299</v>
      </c>
      <c r="AA68" s="109" t="n">
        <v>24.5165</v>
      </c>
      <c r="AB68" s="109" t="n">
        <v>6.6969</v>
      </c>
      <c r="AC68" s="110" t="n">
        <v>665189</v>
      </c>
      <c r="AD68" s="111" t="n">
        <v>904304</v>
      </c>
      <c r="AE68" s="110" t="n">
        <v>620648</v>
      </c>
      <c r="AF68" s="112" t="n">
        <v>833088</v>
      </c>
      <c r="AG68" s="115"/>
      <c r="AH68" s="42"/>
      <c r="AI68" s="19"/>
      <c r="AJ68" s="19"/>
      <c r="AK68" s="42"/>
      <c r="AL68" s="19"/>
      <c r="AM68" s="124"/>
      <c r="AN68" s="125"/>
      <c r="AO68" s="126"/>
      <c r="AP68" s="127"/>
      <c r="AQ68" s="126"/>
      <c r="AR68" s="126"/>
      <c r="AS68" s="125"/>
      <c r="AT68" s="127"/>
    </row>
    <row r="69" customFormat="false" ht="12" hidden="false" customHeight="false" outlineLevel="0" collapsed="false">
      <c r="A69" s="23"/>
      <c r="B69" s="23"/>
      <c r="C69" s="23" t="n">
        <v>32</v>
      </c>
      <c r="D69" s="119" t="n">
        <v>302.6152</v>
      </c>
      <c r="E69" s="109" t="n">
        <v>32.3544</v>
      </c>
      <c r="F69" s="109" t="n">
        <v>37.161</v>
      </c>
      <c r="G69" s="109" t="n">
        <v>38.4117</v>
      </c>
      <c r="H69" s="109" t="n">
        <v>845.38</v>
      </c>
      <c r="I69" s="109" t="n">
        <v>1.63</v>
      </c>
      <c r="J69" s="121" t="n">
        <f aca="false">H69/3600</f>
        <v>0.234827777777778</v>
      </c>
      <c r="K69" s="109" t="n">
        <v>27.7269</v>
      </c>
      <c r="L69" s="109" t="n">
        <v>23.5012</v>
      </c>
      <c r="M69" s="109" t="n">
        <v>5.9766</v>
      </c>
      <c r="N69" s="110" t="n">
        <v>556261</v>
      </c>
      <c r="O69" s="111" t="n">
        <v>725664</v>
      </c>
      <c r="P69" s="110" t="n">
        <v>525013</v>
      </c>
      <c r="Q69" s="112" t="n">
        <v>687720</v>
      </c>
      <c r="S69" s="119" t="n">
        <v>302.8608</v>
      </c>
      <c r="T69" s="109" t="n">
        <v>32.3594</v>
      </c>
      <c r="U69" s="109" t="n">
        <v>37.2028</v>
      </c>
      <c r="V69" s="109" t="n">
        <v>38.4447</v>
      </c>
      <c r="W69" s="109" t="n">
        <v>847.12</v>
      </c>
      <c r="X69" s="109" t="n">
        <v>1.71</v>
      </c>
      <c r="Y69" s="121" t="n">
        <f aca="false">W69/3600</f>
        <v>0.235311111111111</v>
      </c>
      <c r="Z69" s="109" t="n">
        <v>27.725</v>
      </c>
      <c r="AA69" s="109" t="n">
        <v>23.4947</v>
      </c>
      <c r="AB69" s="109" t="n">
        <v>5.9789</v>
      </c>
      <c r="AC69" s="110" t="n">
        <v>557784</v>
      </c>
      <c r="AD69" s="111" t="n">
        <v>733024</v>
      </c>
      <c r="AE69" s="110" t="n">
        <v>526293</v>
      </c>
      <c r="AF69" s="112" t="n">
        <v>692376</v>
      </c>
      <c r="AG69" s="115"/>
      <c r="AH69" s="42"/>
      <c r="AI69" s="19"/>
      <c r="AJ69" s="19"/>
      <c r="AK69" s="42"/>
      <c r="AL69" s="19"/>
      <c r="AM69" s="124"/>
      <c r="AN69" s="125"/>
      <c r="AO69" s="126"/>
      <c r="AP69" s="127"/>
      <c r="AQ69" s="126"/>
      <c r="AR69" s="126"/>
      <c r="AS69" s="125"/>
      <c r="AT69" s="127"/>
    </row>
    <row r="70" customFormat="false" ht="12.75" hidden="false" customHeight="false" outlineLevel="0" collapsed="false">
      <c r="A70" s="34"/>
      <c r="B70" s="34"/>
      <c r="C70" s="34" t="n">
        <v>37</v>
      </c>
      <c r="D70" s="128" t="n">
        <v>150.0448</v>
      </c>
      <c r="E70" s="129" t="n">
        <v>29.5713</v>
      </c>
      <c r="F70" s="129" t="n">
        <v>35.7628</v>
      </c>
      <c r="G70" s="129" t="n">
        <v>36.8879</v>
      </c>
      <c r="H70" s="129" t="n">
        <v>750.43</v>
      </c>
      <c r="I70" s="129" t="n">
        <v>1.42</v>
      </c>
      <c r="J70" s="131" t="n">
        <f aca="false">H70/3600</f>
        <v>0.208452777777778</v>
      </c>
      <c r="K70" s="129" t="n">
        <v>27.4889</v>
      </c>
      <c r="L70" s="129" t="n">
        <v>23.2964</v>
      </c>
      <c r="M70" s="129" t="n">
        <v>5.5835</v>
      </c>
      <c r="N70" s="132" t="n">
        <v>485569</v>
      </c>
      <c r="O70" s="133" t="n">
        <v>602432</v>
      </c>
      <c r="P70" s="132" t="n">
        <v>463233</v>
      </c>
      <c r="Q70" s="134" t="n">
        <v>571376</v>
      </c>
      <c r="S70" s="128" t="n">
        <v>150.0808</v>
      </c>
      <c r="T70" s="129" t="n">
        <v>29.5719</v>
      </c>
      <c r="U70" s="129" t="n">
        <v>35.7891</v>
      </c>
      <c r="V70" s="129" t="n">
        <v>36.9349</v>
      </c>
      <c r="W70" s="129" t="n">
        <v>755.53</v>
      </c>
      <c r="X70" s="129" t="n">
        <v>1.5</v>
      </c>
      <c r="Y70" s="131" t="n">
        <f aca="false">W70/3600</f>
        <v>0.209869444444444</v>
      </c>
      <c r="Z70" s="129" t="n">
        <v>26.9964</v>
      </c>
      <c r="AA70" s="129" t="n">
        <v>22.8742</v>
      </c>
      <c r="AB70" s="129" t="n">
        <v>5.522</v>
      </c>
      <c r="AC70" s="132" t="n">
        <v>483366</v>
      </c>
      <c r="AD70" s="133" t="n">
        <v>611232</v>
      </c>
      <c r="AE70" s="132" t="n">
        <v>461164</v>
      </c>
      <c r="AF70" s="134" t="n">
        <v>583224</v>
      </c>
      <c r="AG70" s="115"/>
      <c r="AH70" s="137"/>
      <c r="AI70" s="30"/>
      <c r="AJ70" s="30"/>
      <c r="AK70" s="137"/>
      <c r="AL70" s="30"/>
      <c r="AM70" s="138"/>
      <c r="AN70" s="139"/>
      <c r="AO70" s="140"/>
      <c r="AP70" s="141"/>
      <c r="AQ70" s="126"/>
      <c r="AR70" s="126"/>
      <c r="AS70" s="125"/>
      <c r="AT70" s="127"/>
    </row>
    <row r="71" customFormat="false" ht="12" hidden="false" customHeight="false" outlineLevel="0" collapsed="false">
      <c r="A71" s="143" t="s">
        <v>98</v>
      </c>
      <c r="B71" s="143" t="s">
        <v>99</v>
      </c>
      <c r="C71" s="143" t="n">
        <v>22</v>
      </c>
      <c r="D71" s="145"/>
      <c r="E71" s="146"/>
      <c r="F71" s="146"/>
      <c r="G71" s="146"/>
      <c r="H71" s="146"/>
      <c r="I71" s="146"/>
      <c r="J71" s="147"/>
      <c r="K71" s="146"/>
      <c r="L71" s="146"/>
      <c r="M71" s="146"/>
      <c r="N71" s="148"/>
      <c r="O71" s="149"/>
      <c r="P71" s="148"/>
      <c r="Q71" s="150"/>
      <c r="R71" s="151"/>
      <c r="S71" s="145"/>
      <c r="T71" s="146"/>
      <c r="U71" s="146"/>
      <c r="V71" s="146"/>
      <c r="W71" s="146"/>
      <c r="X71" s="146"/>
      <c r="Y71" s="147"/>
      <c r="Z71" s="146"/>
      <c r="AA71" s="146"/>
      <c r="AB71" s="146"/>
      <c r="AC71" s="148"/>
      <c r="AD71" s="149"/>
      <c r="AE71" s="148"/>
      <c r="AF71" s="150"/>
      <c r="AG71" s="152"/>
      <c r="AH71" s="153"/>
      <c r="AI71" s="154"/>
      <c r="AJ71" s="155"/>
      <c r="AK71" s="153"/>
      <c r="AL71" s="154"/>
      <c r="AM71" s="155"/>
      <c r="AN71" s="156"/>
      <c r="AO71" s="156"/>
      <c r="AP71" s="156"/>
      <c r="AQ71" s="157"/>
      <c r="AR71" s="158"/>
      <c r="AS71" s="157"/>
      <c r="AT71" s="159"/>
    </row>
    <row r="72" customFormat="false" ht="12" hidden="false" customHeight="false" outlineLevel="0" collapsed="false">
      <c r="A72" s="160" t="s">
        <v>100</v>
      </c>
      <c r="B72" s="160"/>
      <c r="C72" s="160" t="n">
        <v>27</v>
      </c>
      <c r="D72" s="162"/>
      <c r="E72" s="163"/>
      <c r="F72" s="163"/>
      <c r="G72" s="163"/>
      <c r="H72" s="163"/>
      <c r="I72" s="163"/>
      <c r="J72" s="164"/>
      <c r="K72" s="163"/>
      <c r="L72" s="163"/>
      <c r="M72" s="163"/>
      <c r="N72" s="165"/>
      <c r="O72" s="166"/>
      <c r="P72" s="165"/>
      <c r="Q72" s="167"/>
      <c r="R72" s="151"/>
      <c r="S72" s="162"/>
      <c r="T72" s="163"/>
      <c r="U72" s="163"/>
      <c r="V72" s="163"/>
      <c r="W72" s="163"/>
      <c r="X72" s="163"/>
      <c r="Y72" s="164"/>
      <c r="Z72" s="163"/>
      <c r="AA72" s="163"/>
      <c r="AB72" s="163"/>
      <c r="AC72" s="165"/>
      <c r="AD72" s="166"/>
      <c r="AE72" s="165"/>
      <c r="AF72" s="167"/>
      <c r="AG72" s="152"/>
      <c r="AH72" s="168"/>
      <c r="AI72" s="169"/>
      <c r="AJ72" s="161"/>
      <c r="AK72" s="168"/>
      <c r="AL72" s="169"/>
      <c r="AM72" s="161"/>
      <c r="AN72" s="169"/>
      <c r="AO72" s="169"/>
      <c r="AP72" s="169"/>
      <c r="AQ72" s="170"/>
      <c r="AR72" s="171"/>
      <c r="AS72" s="170"/>
      <c r="AT72" s="172"/>
    </row>
    <row r="73" customFormat="false" ht="12" hidden="false" customHeight="false" outlineLevel="0" collapsed="false">
      <c r="A73" s="160"/>
      <c r="B73" s="160"/>
      <c r="C73" s="160" t="n">
        <v>32</v>
      </c>
      <c r="D73" s="162"/>
      <c r="E73" s="163"/>
      <c r="F73" s="163"/>
      <c r="G73" s="163"/>
      <c r="H73" s="163"/>
      <c r="I73" s="163"/>
      <c r="J73" s="164"/>
      <c r="K73" s="163"/>
      <c r="L73" s="163"/>
      <c r="M73" s="163"/>
      <c r="N73" s="165"/>
      <c r="O73" s="166"/>
      <c r="P73" s="165"/>
      <c r="Q73" s="167"/>
      <c r="R73" s="151"/>
      <c r="S73" s="162"/>
      <c r="T73" s="163"/>
      <c r="U73" s="163"/>
      <c r="V73" s="163"/>
      <c r="W73" s="163"/>
      <c r="X73" s="163"/>
      <c r="Y73" s="164"/>
      <c r="Z73" s="163"/>
      <c r="AA73" s="163"/>
      <c r="AB73" s="163"/>
      <c r="AC73" s="165"/>
      <c r="AD73" s="166"/>
      <c r="AE73" s="165"/>
      <c r="AF73" s="167"/>
      <c r="AG73" s="152"/>
      <c r="AH73" s="168"/>
      <c r="AI73" s="169"/>
      <c r="AJ73" s="161"/>
      <c r="AK73" s="168"/>
      <c r="AL73" s="169"/>
      <c r="AM73" s="161"/>
      <c r="AN73" s="169"/>
      <c r="AO73" s="169"/>
      <c r="AP73" s="169"/>
      <c r="AQ73" s="170"/>
      <c r="AR73" s="171"/>
      <c r="AS73" s="170"/>
      <c r="AT73" s="172"/>
    </row>
    <row r="74" customFormat="false" ht="12.75" hidden="false" customHeight="false" outlineLevel="0" collapsed="false">
      <c r="A74" s="160"/>
      <c r="B74" s="174"/>
      <c r="C74" s="174" t="n">
        <v>37</v>
      </c>
      <c r="D74" s="175"/>
      <c r="E74" s="176"/>
      <c r="F74" s="176"/>
      <c r="G74" s="176"/>
      <c r="H74" s="176"/>
      <c r="I74" s="176"/>
      <c r="J74" s="177"/>
      <c r="K74" s="176"/>
      <c r="L74" s="176"/>
      <c r="M74" s="176"/>
      <c r="N74" s="178"/>
      <c r="O74" s="179"/>
      <c r="P74" s="178"/>
      <c r="Q74" s="180"/>
      <c r="R74" s="151"/>
      <c r="S74" s="175"/>
      <c r="T74" s="176"/>
      <c r="U74" s="176"/>
      <c r="V74" s="176"/>
      <c r="W74" s="176"/>
      <c r="X74" s="176"/>
      <c r="Y74" s="177"/>
      <c r="Z74" s="176"/>
      <c r="AA74" s="176"/>
      <c r="AB74" s="176"/>
      <c r="AC74" s="178"/>
      <c r="AD74" s="179"/>
      <c r="AE74" s="178"/>
      <c r="AF74" s="180"/>
      <c r="AG74" s="152"/>
      <c r="AH74" s="181"/>
      <c r="AI74" s="182"/>
      <c r="AJ74" s="173"/>
      <c r="AK74" s="181"/>
      <c r="AL74" s="182"/>
      <c r="AM74" s="173"/>
      <c r="AN74" s="182"/>
      <c r="AO74" s="182"/>
      <c r="AP74" s="182"/>
      <c r="AQ74" s="183"/>
      <c r="AR74" s="184"/>
      <c r="AS74" s="183"/>
      <c r="AT74" s="185"/>
    </row>
    <row r="75" customFormat="false" ht="12" hidden="false" customHeight="false" outlineLevel="0" collapsed="false">
      <c r="A75" s="160"/>
      <c r="B75" s="143" t="s">
        <v>101</v>
      </c>
      <c r="C75" s="143" t="n">
        <v>22</v>
      </c>
      <c r="D75" s="145"/>
      <c r="E75" s="146"/>
      <c r="F75" s="146"/>
      <c r="G75" s="146"/>
      <c r="H75" s="146"/>
      <c r="I75" s="146"/>
      <c r="J75" s="147"/>
      <c r="K75" s="146"/>
      <c r="L75" s="146"/>
      <c r="M75" s="146"/>
      <c r="N75" s="148"/>
      <c r="O75" s="149"/>
      <c r="P75" s="148"/>
      <c r="Q75" s="150"/>
      <c r="R75" s="151"/>
      <c r="S75" s="145"/>
      <c r="T75" s="146"/>
      <c r="U75" s="146"/>
      <c r="V75" s="146"/>
      <c r="W75" s="146"/>
      <c r="X75" s="146"/>
      <c r="Y75" s="147"/>
      <c r="Z75" s="146"/>
      <c r="AA75" s="146"/>
      <c r="AB75" s="146"/>
      <c r="AC75" s="148"/>
      <c r="AD75" s="149"/>
      <c r="AE75" s="148"/>
      <c r="AF75" s="150"/>
      <c r="AG75" s="152"/>
      <c r="AH75" s="153"/>
      <c r="AI75" s="154"/>
      <c r="AJ75" s="155"/>
      <c r="AK75" s="153"/>
      <c r="AL75" s="154"/>
      <c r="AM75" s="155"/>
      <c r="AN75" s="154"/>
      <c r="AO75" s="154"/>
      <c r="AP75" s="154"/>
      <c r="AQ75" s="157"/>
      <c r="AR75" s="158"/>
      <c r="AS75" s="157"/>
      <c r="AT75" s="159"/>
    </row>
    <row r="76" customFormat="false" ht="12" hidden="false" customHeight="false" outlineLevel="0" collapsed="false">
      <c r="A76" s="160"/>
      <c r="B76" s="160"/>
      <c r="C76" s="160" t="n">
        <v>27</v>
      </c>
      <c r="D76" s="162"/>
      <c r="E76" s="163"/>
      <c r="F76" s="163"/>
      <c r="G76" s="163"/>
      <c r="H76" s="163"/>
      <c r="I76" s="163"/>
      <c r="J76" s="164"/>
      <c r="K76" s="163"/>
      <c r="L76" s="163"/>
      <c r="M76" s="163"/>
      <c r="N76" s="165"/>
      <c r="O76" s="166"/>
      <c r="P76" s="165"/>
      <c r="Q76" s="167"/>
      <c r="R76" s="151"/>
      <c r="S76" s="162"/>
      <c r="T76" s="163"/>
      <c r="U76" s="163"/>
      <c r="V76" s="163"/>
      <c r="W76" s="163"/>
      <c r="X76" s="163"/>
      <c r="Y76" s="164"/>
      <c r="Z76" s="163"/>
      <c r="AA76" s="163"/>
      <c r="AB76" s="163"/>
      <c r="AC76" s="165"/>
      <c r="AD76" s="166"/>
      <c r="AE76" s="165"/>
      <c r="AF76" s="167"/>
      <c r="AG76" s="152"/>
      <c r="AH76" s="168"/>
      <c r="AI76" s="169"/>
      <c r="AJ76" s="161"/>
      <c r="AK76" s="168"/>
      <c r="AL76" s="169"/>
      <c r="AM76" s="161"/>
      <c r="AN76" s="169"/>
      <c r="AO76" s="169"/>
      <c r="AP76" s="169"/>
      <c r="AQ76" s="170"/>
      <c r="AR76" s="171"/>
      <c r="AS76" s="170"/>
      <c r="AT76" s="172"/>
    </row>
    <row r="77" customFormat="false" ht="12" hidden="false" customHeight="false" outlineLevel="0" collapsed="false">
      <c r="A77" s="160"/>
      <c r="B77" s="160"/>
      <c r="C77" s="160" t="n">
        <v>32</v>
      </c>
      <c r="D77" s="162"/>
      <c r="E77" s="163"/>
      <c r="F77" s="163"/>
      <c r="G77" s="163"/>
      <c r="H77" s="163"/>
      <c r="I77" s="163"/>
      <c r="J77" s="164"/>
      <c r="K77" s="163"/>
      <c r="L77" s="163"/>
      <c r="M77" s="163"/>
      <c r="N77" s="165"/>
      <c r="O77" s="166"/>
      <c r="P77" s="165"/>
      <c r="Q77" s="167"/>
      <c r="R77" s="151"/>
      <c r="S77" s="162"/>
      <c r="T77" s="163"/>
      <c r="U77" s="163"/>
      <c r="V77" s="163"/>
      <c r="W77" s="163"/>
      <c r="X77" s="163"/>
      <c r="Y77" s="164"/>
      <c r="Z77" s="163"/>
      <c r="AA77" s="163"/>
      <c r="AB77" s="163"/>
      <c r="AC77" s="165"/>
      <c r="AD77" s="166"/>
      <c r="AE77" s="165"/>
      <c r="AF77" s="167"/>
      <c r="AG77" s="152"/>
      <c r="AH77" s="168"/>
      <c r="AI77" s="169"/>
      <c r="AJ77" s="161"/>
      <c r="AK77" s="168"/>
      <c r="AL77" s="169"/>
      <c r="AM77" s="161"/>
      <c r="AN77" s="169"/>
      <c r="AO77" s="169"/>
      <c r="AP77" s="169"/>
      <c r="AQ77" s="170"/>
      <c r="AR77" s="171"/>
      <c r="AS77" s="170"/>
      <c r="AT77" s="172"/>
    </row>
    <row r="78" customFormat="false" ht="12.75" hidden="false" customHeight="false" outlineLevel="0" collapsed="false">
      <c r="A78" s="160"/>
      <c r="B78" s="174"/>
      <c r="C78" s="174" t="n">
        <v>37</v>
      </c>
      <c r="D78" s="175"/>
      <c r="E78" s="176"/>
      <c r="F78" s="176"/>
      <c r="G78" s="176"/>
      <c r="H78" s="176"/>
      <c r="I78" s="176"/>
      <c r="J78" s="177"/>
      <c r="K78" s="176"/>
      <c r="L78" s="176"/>
      <c r="M78" s="176"/>
      <c r="N78" s="178"/>
      <c r="O78" s="179"/>
      <c r="P78" s="178"/>
      <c r="Q78" s="180"/>
      <c r="R78" s="151"/>
      <c r="S78" s="175"/>
      <c r="T78" s="176"/>
      <c r="U78" s="176"/>
      <c r="V78" s="176"/>
      <c r="W78" s="176"/>
      <c r="X78" s="176"/>
      <c r="Y78" s="177"/>
      <c r="Z78" s="176"/>
      <c r="AA78" s="176"/>
      <c r="AB78" s="176"/>
      <c r="AC78" s="178"/>
      <c r="AD78" s="179"/>
      <c r="AE78" s="178"/>
      <c r="AF78" s="180"/>
      <c r="AG78" s="152"/>
      <c r="AH78" s="181"/>
      <c r="AI78" s="182"/>
      <c r="AJ78" s="173"/>
      <c r="AK78" s="181"/>
      <c r="AL78" s="182"/>
      <c r="AM78" s="173"/>
      <c r="AN78" s="182"/>
      <c r="AO78" s="182"/>
      <c r="AP78" s="182"/>
      <c r="AQ78" s="183"/>
      <c r="AR78" s="184"/>
      <c r="AS78" s="183"/>
      <c r="AT78" s="185"/>
    </row>
    <row r="79" customFormat="false" ht="12" hidden="false" customHeight="false" outlineLevel="0" collapsed="false">
      <c r="A79" s="160"/>
      <c r="B79" s="143" t="s">
        <v>102</v>
      </c>
      <c r="C79" s="143" t="n">
        <v>22</v>
      </c>
      <c r="D79" s="145"/>
      <c r="E79" s="146"/>
      <c r="F79" s="146"/>
      <c r="G79" s="146"/>
      <c r="H79" s="146"/>
      <c r="I79" s="146"/>
      <c r="J79" s="147"/>
      <c r="K79" s="146"/>
      <c r="L79" s="146"/>
      <c r="M79" s="146"/>
      <c r="N79" s="148"/>
      <c r="O79" s="149"/>
      <c r="P79" s="148"/>
      <c r="Q79" s="150"/>
      <c r="R79" s="151"/>
      <c r="S79" s="145"/>
      <c r="T79" s="146"/>
      <c r="U79" s="146"/>
      <c r="V79" s="146"/>
      <c r="W79" s="146"/>
      <c r="X79" s="146"/>
      <c r="Y79" s="147"/>
      <c r="Z79" s="146"/>
      <c r="AA79" s="146"/>
      <c r="AB79" s="146"/>
      <c r="AC79" s="148"/>
      <c r="AD79" s="149"/>
      <c r="AE79" s="148"/>
      <c r="AF79" s="150"/>
      <c r="AG79" s="152"/>
      <c r="AH79" s="153"/>
      <c r="AI79" s="154"/>
      <c r="AJ79" s="155"/>
      <c r="AK79" s="153"/>
      <c r="AL79" s="154"/>
      <c r="AM79" s="155"/>
      <c r="AN79" s="154"/>
      <c r="AO79" s="154"/>
      <c r="AP79" s="154"/>
      <c r="AQ79" s="157"/>
      <c r="AR79" s="158"/>
      <c r="AS79" s="157"/>
      <c r="AT79" s="159"/>
    </row>
    <row r="80" customFormat="false" ht="12" hidden="false" customHeight="false" outlineLevel="0" collapsed="false">
      <c r="A80" s="160"/>
      <c r="B80" s="160"/>
      <c r="C80" s="160" t="n">
        <v>27</v>
      </c>
      <c r="D80" s="162"/>
      <c r="E80" s="163"/>
      <c r="F80" s="163"/>
      <c r="G80" s="163"/>
      <c r="H80" s="163"/>
      <c r="I80" s="163"/>
      <c r="J80" s="164"/>
      <c r="K80" s="163"/>
      <c r="L80" s="163"/>
      <c r="M80" s="163"/>
      <c r="N80" s="165"/>
      <c r="O80" s="166"/>
      <c r="P80" s="165"/>
      <c r="Q80" s="167"/>
      <c r="R80" s="151"/>
      <c r="S80" s="162"/>
      <c r="T80" s="163"/>
      <c r="U80" s="163"/>
      <c r="V80" s="163"/>
      <c r="W80" s="163"/>
      <c r="X80" s="163"/>
      <c r="Y80" s="164"/>
      <c r="Z80" s="163"/>
      <c r="AA80" s="163"/>
      <c r="AB80" s="163"/>
      <c r="AC80" s="165"/>
      <c r="AD80" s="166"/>
      <c r="AE80" s="165"/>
      <c r="AF80" s="167"/>
      <c r="AG80" s="152"/>
      <c r="AH80" s="168"/>
      <c r="AI80" s="169"/>
      <c r="AJ80" s="161"/>
      <c r="AK80" s="168"/>
      <c r="AL80" s="169"/>
      <c r="AM80" s="161"/>
      <c r="AN80" s="169"/>
      <c r="AO80" s="169"/>
      <c r="AP80" s="169"/>
      <c r="AQ80" s="170"/>
      <c r="AR80" s="171"/>
      <c r="AS80" s="170"/>
      <c r="AT80" s="172"/>
    </row>
    <row r="81" customFormat="false" ht="12" hidden="false" customHeight="false" outlineLevel="0" collapsed="false">
      <c r="A81" s="160"/>
      <c r="B81" s="160"/>
      <c r="C81" s="160" t="n">
        <v>32</v>
      </c>
      <c r="D81" s="162"/>
      <c r="E81" s="163"/>
      <c r="F81" s="163"/>
      <c r="G81" s="163"/>
      <c r="H81" s="163"/>
      <c r="I81" s="163"/>
      <c r="J81" s="164"/>
      <c r="K81" s="163"/>
      <c r="L81" s="163"/>
      <c r="M81" s="163"/>
      <c r="N81" s="165"/>
      <c r="O81" s="166"/>
      <c r="P81" s="165"/>
      <c r="Q81" s="167"/>
      <c r="R81" s="151"/>
      <c r="S81" s="162"/>
      <c r="T81" s="163"/>
      <c r="U81" s="163"/>
      <c r="V81" s="163"/>
      <c r="W81" s="163"/>
      <c r="X81" s="163"/>
      <c r="Y81" s="164"/>
      <c r="Z81" s="163"/>
      <c r="AA81" s="163"/>
      <c r="AB81" s="163"/>
      <c r="AC81" s="165"/>
      <c r="AD81" s="166"/>
      <c r="AE81" s="165"/>
      <c r="AF81" s="167"/>
      <c r="AG81" s="152"/>
      <c r="AH81" s="168"/>
      <c r="AI81" s="169"/>
      <c r="AJ81" s="161"/>
      <c r="AK81" s="168"/>
      <c r="AL81" s="169"/>
      <c r="AM81" s="161"/>
      <c r="AN81" s="169"/>
      <c r="AO81" s="169"/>
      <c r="AP81" s="169"/>
      <c r="AQ81" s="170"/>
      <c r="AR81" s="171"/>
      <c r="AS81" s="170"/>
      <c r="AT81" s="172"/>
    </row>
    <row r="82" customFormat="false" ht="12.75" hidden="false" customHeight="false" outlineLevel="0" collapsed="false">
      <c r="A82" s="174"/>
      <c r="B82" s="174"/>
      <c r="C82" s="174" t="n">
        <v>37</v>
      </c>
      <c r="D82" s="175"/>
      <c r="E82" s="176"/>
      <c r="F82" s="176"/>
      <c r="G82" s="176"/>
      <c r="H82" s="176"/>
      <c r="I82" s="176"/>
      <c r="J82" s="177"/>
      <c r="K82" s="176"/>
      <c r="L82" s="176"/>
      <c r="M82" s="176"/>
      <c r="N82" s="178"/>
      <c r="O82" s="179"/>
      <c r="P82" s="178"/>
      <c r="Q82" s="180"/>
      <c r="R82" s="151"/>
      <c r="S82" s="175"/>
      <c r="T82" s="176"/>
      <c r="U82" s="176"/>
      <c r="V82" s="176"/>
      <c r="W82" s="176"/>
      <c r="X82" s="176"/>
      <c r="Y82" s="177"/>
      <c r="Z82" s="176"/>
      <c r="AA82" s="176"/>
      <c r="AB82" s="176"/>
      <c r="AC82" s="178"/>
      <c r="AD82" s="179"/>
      <c r="AE82" s="178"/>
      <c r="AF82" s="180"/>
      <c r="AG82" s="152"/>
      <c r="AH82" s="181"/>
      <c r="AI82" s="182"/>
      <c r="AJ82" s="173"/>
      <c r="AK82" s="181"/>
      <c r="AL82" s="182"/>
      <c r="AM82" s="173"/>
      <c r="AN82" s="182"/>
      <c r="AO82" s="182"/>
      <c r="AP82" s="182"/>
      <c r="AQ82" s="183"/>
      <c r="AR82" s="184"/>
      <c r="AS82" s="183"/>
      <c r="AT82" s="18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142155413660284</v>
      </c>
      <c r="AO83" s="16" t="n">
        <f aca="false">AVERAGE(AO3,AO7,AO11,AO15)</f>
        <v>-0.00144117040016194</v>
      </c>
      <c r="AP83" s="17" t="n">
        <f aca="false">AVERAGE(AP3,AP7,AP11,AP15)</f>
        <v>-0.000658776666361834</v>
      </c>
      <c r="AQ83" s="16" t="n">
        <f aca="false">AVERAGE(AQ3,AQ7,AQ11,AQ15)</f>
        <v>-5.6222513385225E-005</v>
      </c>
      <c r="AR83" s="16" t="n">
        <f aca="false">MAX(AR3,AR7,AR11,AR15)</f>
        <v>0.0244005463645062</v>
      </c>
      <c r="AS83" s="15" t="n">
        <f aca="false">AVERAGE(AS3,AS7,AS11,AS15)</f>
        <v>-9.22896265548721E-005</v>
      </c>
      <c r="AT83" s="17" t="n">
        <f aca="false">MAX(AT3,AT7,AT11,AT15)</f>
        <v>0.017582125418142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15315007468176</v>
      </c>
      <c r="AO84" s="25" t="n">
        <f aca="false">AVERAGE(AO19,AO23,AO27,AO31,AO35)</f>
        <v>-0.00121285172625966</v>
      </c>
      <c r="AP84" s="26" t="n">
        <f aca="false">AVERAGE(AP19,AP23,AP27,AP31,AP35)</f>
        <v>-0.000674304647626392</v>
      </c>
      <c r="AQ84" s="25" t="n">
        <f aca="false">AVERAGE(AQ19,AQ23,AQ27,AQ31,AQ35)</f>
        <v>-0.000224122345580307</v>
      </c>
      <c r="AR84" s="25" t="n">
        <f aca="false">MAX(AR19,AR23,AR27,AR31,AR35)</f>
        <v>0.0195856109100632</v>
      </c>
      <c r="AS84" s="24" t="n">
        <f aca="false">AVERAGE(AS19,AS23,AS27,AS31,AS35)</f>
        <v>-0.000256186889605433</v>
      </c>
      <c r="AT84" s="26" t="n">
        <f aca="false">MAX(AT19,AT23,AT27,AT31,AT35)</f>
        <v>0.018656246436554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124070328204331</v>
      </c>
      <c r="AO85" s="25" t="n">
        <f aca="false">AVERAGE(AO39,AO43,AO47,AO51)</f>
        <v>-0.00130782689317847</v>
      </c>
      <c r="AP85" s="26" t="n">
        <f aca="false">AVERAGE(AP39,AP43,AP47,AP51)</f>
        <v>-0.000724066887436834</v>
      </c>
      <c r="AQ85" s="25" t="n">
        <f aca="false">AVERAGE(AQ39,AQ43,AQ47,AQ51)</f>
        <v>-0.000601339219989881</v>
      </c>
      <c r="AR85" s="25" t="n">
        <f aca="false">MAX(AR39,AR43,AR47,AR51)</f>
        <v>0.0613397089048278</v>
      </c>
      <c r="AS85" s="24" t="n">
        <f aca="false">AVERAGE(AS39,AS43,AS47,AS51)</f>
        <v>-0.000630964630792261</v>
      </c>
      <c r="AT85" s="26" t="n">
        <f aca="false">MAX(AT39,AT43,AT47,AT51)</f>
        <v>0.061627516997765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343818547610816</v>
      </c>
      <c r="AO86" s="25" t="n">
        <f aca="false">AVERAGE(AO55,AO59,AO63,AO67)</f>
        <v>-0.00351737730139607</v>
      </c>
      <c r="AP86" s="26" t="n">
        <f aca="false">AVERAGE(AP55,AP59,AP63,AP67)</f>
        <v>-0.00166577965450161</v>
      </c>
      <c r="AQ86" s="25" t="n">
        <f aca="false">AVERAGE(AQ55,AQ59,AQ63,AQ67)</f>
        <v>-0.00053256337153737</v>
      </c>
      <c r="AR86" s="25" t="n">
        <f aca="false">MAX(AR55,AR59,AR63,AR67)</f>
        <v>0.0257042351051159</v>
      </c>
      <c r="AS86" s="24" t="n">
        <f aca="false">AVERAGE(AS55,AS59,AS63,AS67)</f>
        <v>-0.000602869197230644</v>
      </c>
      <c r="AT86" s="26" t="n">
        <f aca="false">MAX(AT55,AT59,AT63,AT67)</f>
        <v>0.0259891001053093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6"/>
      <c r="AO87" s="187"/>
      <c r="AP87" s="18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9"/>
      <c r="AD88" s="189"/>
      <c r="AE88" s="189"/>
      <c r="AF88" s="189"/>
      <c r="AG88" s="4"/>
      <c r="AH88" s="190" t="e">
        <f aca="false">AVERAGE(AH3:AH70)</f>
        <v>#VALUE!</v>
      </c>
      <c r="AI88" s="191" t="e">
        <f aca="false">AVERAGE(AI3:AI70)</f>
        <v>#VALUE!</v>
      </c>
      <c r="AJ88" s="192" t="e">
        <f aca="false">AVERAGE(AJ3:AJ70)</f>
        <v>#VALUE!</v>
      </c>
      <c r="AK88" s="191" t="e">
        <f aca="false">AVERAGE(AK3:AK70)</f>
        <v>#VALUE!</v>
      </c>
      <c r="AL88" s="191" t="e">
        <f aca="false">AVERAGE(AL3:AL70)</f>
        <v>#VALUE!</v>
      </c>
      <c r="AM88" s="192" t="e">
        <f aca="false">AVERAGE(AM3:AM70)</f>
        <v>#VALUE!</v>
      </c>
      <c r="AN88" s="35" t="n">
        <f aca="false">AVERAGE(AN3:AN70)</f>
        <v>-0.00177456011484859</v>
      </c>
      <c r="AO88" s="36" t="n">
        <f aca="false">AVERAGE(AO3:AO70)</f>
        <v>-0.00183116217707319</v>
      </c>
      <c r="AP88" s="37" t="n">
        <f aca="false">AVERAGE(AP3:AP70)</f>
        <v>-0.000915648004196063</v>
      </c>
      <c r="AQ88" s="191" t="n">
        <f aca="false">AVERAGE(AQ3:AQ70)</f>
        <v>-0.000345947773385379</v>
      </c>
      <c r="AR88" s="191" t="n">
        <f aca="false">MAX(AR3:AR70)</f>
        <v>0.0613397089048278</v>
      </c>
      <c r="AS88" s="190" t="n">
        <f aca="false">AVERAGE(AS3:AS70)</f>
        <v>-0.000387378133314016</v>
      </c>
      <c r="AT88" s="192" t="n">
        <f aca="false">MAX(AT3:AT70)</f>
        <v>0.0616275169977656</v>
      </c>
    </row>
    <row r="89" customFormat="false" ht="12" hidden="false" customHeight="false" outlineLevel="0" collapsed="false">
      <c r="B89" s="1" t="s">
        <v>104</v>
      </c>
      <c r="I89" s="64" t="n">
        <f aca="false">GEOMEAN(I3:I70)</f>
        <v>15.2894922541385</v>
      </c>
      <c r="J89" s="64" t="n">
        <f aca="false">GEOMEAN(J3:J70)</f>
        <v>2.10297990664227</v>
      </c>
      <c r="K89" s="64"/>
      <c r="L89" s="64"/>
      <c r="M89" s="64"/>
      <c r="X89" s="64" t="n">
        <f aca="false">GEOMEAN(X3:X70)</f>
        <v>15.5350356921136</v>
      </c>
      <c r="Y89" s="64" t="n">
        <f aca="false">GEOMEAN(Y3:Y70)</f>
        <v>2.11666395885148</v>
      </c>
      <c r="Z89" s="64"/>
      <c r="AA89" s="64"/>
      <c r="AB89" s="64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81" t="n">
        <f aca="false">X89/I89</f>
        <v>1.01605962015571</v>
      </c>
      <c r="Y90" s="81" t="n">
        <f aca="false">Y89/J89</f>
        <v>1.00650698190981</v>
      </c>
      <c r="Z90" s="81"/>
      <c r="AA90" s="81"/>
      <c r="AB90" s="81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3:I70)/3600</f>
        <v>0.535991666666667</v>
      </c>
      <c r="J91" s="64" t="n">
        <f aca="false">SUM(J3:J70)</f>
        <v>260.430727777778</v>
      </c>
      <c r="K91" s="64"/>
      <c r="L91" s="64"/>
      <c r="M91" s="64"/>
      <c r="X91" s="64" t="n">
        <f aca="false">SUM(X3:X70)/3600</f>
        <v>0.540286111111111</v>
      </c>
      <c r="Y91" s="64" t="n">
        <f aca="false">SUM(Y3:Y70)</f>
        <v>262.316025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2" t="s">
        <v>57</v>
      </c>
      <c r="E1" s="92"/>
      <c r="F1" s="92"/>
      <c r="G1" s="92"/>
      <c r="H1" s="92"/>
      <c r="I1" s="92"/>
      <c r="J1" s="92"/>
      <c r="K1" s="92" t="s">
        <v>58</v>
      </c>
      <c r="L1" s="92"/>
      <c r="M1" s="92"/>
      <c r="N1" s="93" t="s">
        <v>59</v>
      </c>
      <c r="O1" s="93"/>
      <c r="P1" s="92" t="s">
        <v>60</v>
      </c>
      <c r="Q1" s="92"/>
      <c r="S1" s="92" t="s">
        <v>61</v>
      </c>
      <c r="T1" s="92"/>
      <c r="U1" s="92"/>
      <c r="V1" s="92"/>
      <c r="W1" s="92"/>
      <c r="X1" s="92"/>
      <c r="Y1" s="92"/>
      <c r="Z1" s="92" t="s">
        <v>58</v>
      </c>
      <c r="AA1" s="92"/>
      <c r="AB1" s="92"/>
      <c r="AC1" s="93" t="s">
        <v>62</v>
      </c>
      <c r="AD1" s="93"/>
      <c r="AE1" s="92" t="s">
        <v>63</v>
      </c>
      <c r="AF1" s="92"/>
      <c r="AG1" s="94"/>
      <c r="AH1" s="92" t="s">
        <v>64</v>
      </c>
      <c r="AI1" s="92"/>
      <c r="AJ1" s="92"/>
      <c r="AK1" s="92" t="s">
        <v>65</v>
      </c>
      <c r="AL1" s="92"/>
      <c r="AM1" s="92"/>
      <c r="AN1" s="92" t="s">
        <v>58</v>
      </c>
      <c r="AO1" s="92"/>
      <c r="AP1" s="92"/>
      <c r="AQ1" s="95" t="s">
        <v>62</v>
      </c>
      <c r="AR1" s="95"/>
      <c r="AS1" s="96" t="s">
        <v>63</v>
      </c>
      <c r="AT1" s="96"/>
    </row>
    <row r="2" customFormat="false" ht="12.75" hidden="false" customHeight="false" outlineLevel="0" collapsed="false">
      <c r="A2" s="3"/>
      <c r="B2" s="4"/>
      <c r="C2" s="5" t="s">
        <v>66</v>
      </c>
      <c r="D2" s="97" t="s">
        <v>67</v>
      </c>
      <c r="E2" s="98" t="s">
        <v>68</v>
      </c>
      <c r="F2" s="98" t="s">
        <v>69</v>
      </c>
      <c r="G2" s="98" t="s">
        <v>70</v>
      </c>
      <c r="H2" s="98" t="s">
        <v>71</v>
      </c>
      <c r="I2" s="98" t="s">
        <v>72</v>
      </c>
      <c r="J2" s="99" t="s">
        <v>73</v>
      </c>
      <c r="K2" s="100" t="s">
        <v>74</v>
      </c>
      <c r="L2" s="100" t="s">
        <v>7</v>
      </c>
      <c r="M2" s="100" t="s">
        <v>75</v>
      </c>
      <c r="N2" s="101" t="s">
        <v>76</v>
      </c>
      <c r="O2" s="100" t="s">
        <v>77</v>
      </c>
      <c r="P2" s="101" t="s">
        <v>76</v>
      </c>
      <c r="Q2" s="102" t="s">
        <v>77</v>
      </c>
      <c r="R2" s="94"/>
      <c r="S2" s="97" t="s">
        <v>67</v>
      </c>
      <c r="T2" s="98" t="s">
        <v>68</v>
      </c>
      <c r="U2" s="98" t="s">
        <v>69</v>
      </c>
      <c r="V2" s="98" t="s">
        <v>70</v>
      </c>
      <c r="W2" s="98" t="s">
        <v>71</v>
      </c>
      <c r="X2" s="98" t="s">
        <v>72</v>
      </c>
      <c r="Y2" s="99" t="s">
        <v>73</v>
      </c>
      <c r="Z2" s="100" t="s">
        <v>74</v>
      </c>
      <c r="AA2" s="100" t="s">
        <v>7</v>
      </c>
      <c r="AB2" s="100" t="s">
        <v>75</v>
      </c>
      <c r="AC2" s="103" t="s">
        <v>76</v>
      </c>
      <c r="AD2" s="104" t="s">
        <v>77</v>
      </c>
      <c r="AE2" s="101" t="s">
        <v>76</v>
      </c>
      <c r="AF2" s="102" t="s">
        <v>77</v>
      </c>
      <c r="AG2" s="7"/>
      <c r="AH2" s="97" t="s">
        <v>8</v>
      </c>
      <c r="AI2" s="98" t="s">
        <v>9</v>
      </c>
      <c r="AJ2" s="99" t="s">
        <v>10</v>
      </c>
      <c r="AK2" s="66" t="s">
        <v>8</v>
      </c>
      <c r="AL2" s="67" t="s">
        <v>9</v>
      </c>
      <c r="AM2" s="68" t="s">
        <v>10</v>
      </c>
      <c r="AN2" s="104" t="s">
        <v>74</v>
      </c>
      <c r="AO2" s="104" t="s">
        <v>7</v>
      </c>
      <c r="AP2" s="104" t="s">
        <v>75</v>
      </c>
      <c r="AQ2" s="103" t="s">
        <v>76</v>
      </c>
      <c r="AR2" s="104" t="s">
        <v>77</v>
      </c>
      <c r="AS2" s="101" t="s">
        <v>76</v>
      </c>
      <c r="AT2" s="102" t="s">
        <v>77</v>
      </c>
    </row>
    <row r="3" customFormat="false" ht="12" hidden="false" customHeight="false" outlineLevel="0" collapsed="false">
      <c r="A3" s="143" t="s">
        <v>14</v>
      </c>
      <c r="B3" s="143" t="s">
        <v>78</v>
      </c>
      <c r="C3" s="143" t="n">
        <v>22</v>
      </c>
      <c r="D3" s="145"/>
      <c r="E3" s="146"/>
      <c r="F3" s="146"/>
      <c r="G3" s="146"/>
      <c r="H3" s="146"/>
      <c r="I3" s="146"/>
      <c r="J3" s="146"/>
      <c r="K3" s="145"/>
      <c r="L3" s="146"/>
      <c r="M3" s="147"/>
      <c r="N3" s="145"/>
      <c r="O3" s="146"/>
      <c r="P3" s="145"/>
      <c r="Q3" s="147"/>
      <c r="R3" s="151"/>
      <c r="S3" s="193"/>
      <c r="T3" s="194"/>
      <c r="U3" s="194"/>
      <c r="V3" s="194"/>
      <c r="W3" s="194"/>
      <c r="X3" s="194"/>
      <c r="Y3" s="195"/>
      <c r="Z3" s="194"/>
      <c r="AA3" s="194"/>
      <c r="AB3" s="194"/>
      <c r="AC3" s="145"/>
      <c r="AD3" s="146"/>
      <c r="AE3" s="145"/>
      <c r="AF3" s="147"/>
      <c r="AG3" s="196"/>
      <c r="AH3" s="197"/>
      <c r="AI3" s="198"/>
      <c r="AJ3" s="199"/>
      <c r="AK3" s="197"/>
      <c r="AL3" s="198"/>
      <c r="AM3" s="199"/>
      <c r="AN3" s="198"/>
      <c r="AO3" s="198"/>
      <c r="AP3" s="198"/>
      <c r="AQ3" s="200"/>
      <c r="AR3" s="201"/>
      <c r="AS3" s="202"/>
      <c r="AT3" s="201"/>
    </row>
    <row r="4" customFormat="false" ht="12" hidden="false" customHeight="false" outlineLevel="0" collapsed="false">
      <c r="A4" s="160" t="s">
        <v>79</v>
      </c>
      <c r="B4" s="160"/>
      <c r="C4" s="160" t="n">
        <v>27</v>
      </c>
      <c r="D4" s="162"/>
      <c r="E4" s="163"/>
      <c r="F4" s="163"/>
      <c r="G4" s="163"/>
      <c r="H4" s="163"/>
      <c r="I4" s="163"/>
      <c r="J4" s="163"/>
      <c r="K4" s="162"/>
      <c r="L4" s="163"/>
      <c r="M4" s="164"/>
      <c r="N4" s="162"/>
      <c r="O4" s="163"/>
      <c r="P4" s="162"/>
      <c r="Q4" s="164"/>
      <c r="R4" s="151"/>
      <c r="S4" s="203"/>
      <c r="T4" s="204"/>
      <c r="U4" s="204"/>
      <c r="V4" s="204"/>
      <c r="W4" s="204"/>
      <c r="X4" s="204"/>
      <c r="Y4" s="205"/>
      <c r="Z4" s="204"/>
      <c r="AA4" s="204"/>
      <c r="AB4" s="204"/>
      <c r="AC4" s="162"/>
      <c r="AD4" s="163"/>
      <c r="AE4" s="162"/>
      <c r="AF4" s="164"/>
      <c r="AG4" s="196"/>
      <c r="AH4" s="206"/>
      <c r="AI4" s="207"/>
      <c r="AJ4" s="208"/>
      <c r="AK4" s="206"/>
      <c r="AL4" s="207"/>
      <c r="AM4" s="208"/>
      <c r="AN4" s="207"/>
      <c r="AO4" s="207"/>
      <c r="AP4" s="207"/>
      <c r="AQ4" s="206"/>
      <c r="AR4" s="208"/>
      <c r="AS4" s="207"/>
      <c r="AT4" s="208"/>
    </row>
    <row r="5" customFormat="false" ht="12" hidden="false" customHeight="false" outlineLevel="0" collapsed="false">
      <c r="A5" s="160"/>
      <c r="B5" s="160"/>
      <c r="C5" s="160" t="n">
        <v>32</v>
      </c>
      <c r="D5" s="162"/>
      <c r="E5" s="163"/>
      <c r="F5" s="163"/>
      <c r="G5" s="163"/>
      <c r="H5" s="163"/>
      <c r="I5" s="163"/>
      <c r="J5" s="163"/>
      <c r="K5" s="162"/>
      <c r="L5" s="163"/>
      <c r="M5" s="164"/>
      <c r="N5" s="162"/>
      <c r="O5" s="163"/>
      <c r="P5" s="162"/>
      <c r="Q5" s="164"/>
      <c r="R5" s="151"/>
      <c r="S5" s="203"/>
      <c r="T5" s="204"/>
      <c r="U5" s="204"/>
      <c r="V5" s="204"/>
      <c r="W5" s="204"/>
      <c r="X5" s="204"/>
      <c r="Y5" s="205"/>
      <c r="Z5" s="204"/>
      <c r="AA5" s="204"/>
      <c r="AB5" s="204"/>
      <c r="AC5" s="162"/>
      <c r="AD5" s="163"/>
      <c r="AE5" s="162"/>
      <c r="AF5" s="164"/>
      <c r="AG5" s="196"/>
      <c r="AH5" s="206"/>
      <c r="AI5" s="207"/>
      <c r="AJ5" s="208"/>
      <c r="AK5" s="206"/>
      <c r="AL5" s="207"/>
      <c r="AM5" s="208"/>
      <c r="AN5" s="207"/>
      <c r="AO5" s="207"/>
      <c r="AP5" s="207"/>
      <c r="AQ5" s="206"/>
      <c r="AR5" s="208"/>
      <c r="AS5" s="207"/>
      <c r="AT5" s="208"/>
    </row>
    <row r="6" customFormat="false" ht="12.75" hidden="false" customHeight="false" outlineLevel="0" collapsed="false">
      <c r="A6" s="160"/>
      <c r="B6" s="174"/>
      <c r="C6" s="174" t="n">
        <v>37</v>
      </c>
      <c r="D6" s="175"/>
      <c r="E6" s="176"/>
      <c r="F6" s="176"/>
      <c r="G6" s="176"/>
      <c r="H6" s="176"/>
      <c r="I6" s="176"/>
      <c r="J6" s="176"/>
      <c r="K6" s="175"/>
      <c r="L6" s="176"/>
      <c r="M6" s="177"/>
      <c r="N6" s="175"/>
      <c r="O6" s="176"/>
      <c r="P6" s="175"/>
      <c r="Q6" s="177"/>
      <c r="R6" s="151"/>
      <c r="S6" s="209"/>
      <c r="T6" s="210"/>
      <c r="U6" s="210"/>
      <c r="V6" s="210"/>
      <c r="W6" s="210"/>
      <c r="X6" s="210"/>
      <c r="Y6" s="211"/>
      <c r="Z6" s="210"/>
      <c r="AA6" s="210"/>
      <c r="AB6" s="210"/>
      <c r="AC6" s="175"/>
      <c r="AD6" s="176"/>
      <c r="AE6" s="175"/>
      <c r="AF6" s="177"/>
      <c r="AG6" s="196"/>
      <c r="AH6" s="212"/>
      <c r="AI6" s="213"/>
      <c r="AJ6" s="214"/>
      <c r="AK6" s="212"/>
      <c r="AL6" s="213"/>
      <c r="AM6" s="214"/>
      <c r="AN6" s="213"/>
      <c r="AO6" s="213"/>
      <c r="AP6" s="213"/>
      <c r="AQ6" s="212"/>
      <c r="AR6" s="214"/>
      <c r="AS6" s="213"/>
      <c r="AT6" s="214"/>
    </row>
    <row r="7" customFormat="false" ht="12" hidden="false" customHeight="false" outlineLevel="0" collapsed="false">
      <c r="A7" s="160"/>
      <c r="B7" s="143" t="s">
        <v>80</v>
      </c>
      <c r="C7" s="143" t="n">
        <v>22</v>
      </c>
      <c r="D7" s="145"/>
      <c r="E7" s="146"/>
      <c r="F7" s="146"/>
      <c r="G7" s="146"/>
      <c r="H7" s="146"/>
      <c r="I7" s="146"/>
      <c r="J7" s="146"/>
      <c r="K7" s="145"/>
      <c r="L7" s="146"/>
      <c r="M7" s="147"/>
      <c r="N7" s="145"/>
      <c r="O7" s="146"/>
      <c r="P7" s="145"/>
      <c r="Q7" s="147"/>
      <c r="R7" s="151"/>
      <c r="S7" s="193"/>
      <c r="T7" s="194"/>
      <c r="U7" s="194"/>
      <c r="V7" s="194"/>
      <c r="W7" s="194"/>
      <c r="X7" s="194"/>
      <c r="Y7" s="195"/>
      <c r="Z7" s="194"/>
      <c r="AA7" s="194"/>
      <c r="AB7" s="194"/>
      <c r="AC7" s="145"/>
      <c r="AD7" s="146"/>
      <c r="AE7" s="145"/>
      <c r="AF7" s="147"/>
      <c r="AG7" s="196"/>
      <c r="AH7" s="197"/>
      <c r="AI7" s="198"/>
      <c r="AJ7" s="198"/>
      <c r="AK7" s="215"/>
      <c r="AL7" s="216"/>
      <c r="AM7" s="217"/>
      <c r="AN7" s="216"/>
      <c r="AO7" s="216"/>
      <c r="AP7" s="216"/>
      <c r="AQ7" s="206"/>
      <c r="AR7" s="208"/>
      <c r="AS7" s="207"/>
      <c r="AT7" s="208"/>
    </row>
    <row r="8" customFormat="false" ht="12" hidden="false" customHeight="false" outlineLevel="0" collapsed="false">
      <c r="A8" s="160"/>
      <c r="B8" s="160"/>
      <c r="C8" s="160" t="n">
        <v>27</v>
      </c>
      <c r="D8" s="162"/>
      <c r="E8" s="163"/>
      <c r="F8" s="163"/>
      <c r="G8" s="163"/>
      <c r="H8" s="163"/>
      <c r="I8" s="163"/>
      <c r="J8" s="163"/>
      <c r="K8" s="162"/>
      <c r="L8" s="163"/>
      <c r="M8" s="164"/>
      <c r="N8" s="162"/>
      <c r="O8" s="163"/>
      <c r="P8" s="162"/>
      <c r="Q8" s="164"/>
      <c r="R8" s="151"/>
      <c r="S8" s="203"/>
      <c r="T8" s="204"/>
      <c r="U8" s="204"/>
      <c r="V8" s="204"/>
      <c r="W8" s="204"/>
      <c r="X8" s="204"/>
      <c r="Y8" s="205"/>
      <c r="Z8" s="204"/>
      <c r="AA8" s="204"/>
      <c r="AB8" s="204"/>
      <c r="AC8" s="162"/>
      <c r="AD8" s="163"/>
      <c r="AE8" s="162"/>
      <c r="AF8" s="164"/>
      <c r="AG8" s="196"/>
      <c r="AH8" s="206"/>
      <c r="AI8" s="207"/>
      <c r="AJ8" s="207"/>
      <c r="AK8" s="206"/>
      <c r="AL8" s="207"/>
      <c r="AM8" s="208"/>
      <c r="AN8" s="207"/>
      <c r="AO8" s="207"/>
      <c r="AP8" s="207"/>
      <c r="AQ8" s="206"/>
      <c r="AR8" s="208"/>
      <c r="AS8" s="207"/>
      <c r="AT8" s="208"/>
    </row>
    <row r="9" customFormat="false" ht="12" hidden="false" customHeight="false" outlineLevel="0" collapsed="false">
      <c r="A9" s="160"/>
      <c r="B9" s="160"/>
      <c r="C9" s="160" t="n">
        <v>32</v>
      </c>
      <c r="D9" s="162"/>
      <c r="E9" s="163"/>
      <c r="F9" s="163"/>
      <c r="G9" s="163"/>
      <c r="H9" s="163"/>
      <c r="I9" s="163"/>
      <c r="J9" s="163"/>
      <c r="K9" s="162"/>
      <c r="L9" s="163"/>
      <c r="M9" s="164"/>
      <c r="N9" s="162"/>
      <c r="O9" s="163"/>
      <c r="P9" s="162"/>
      <c r="Q9" s="164"/>
      <c r="R9" s="151"/>
      <c r="S9" s="203"/>
      <c r="T9" s="204"/>
      <c r="U9" s="204"/>
      <c r="V9" s="204"/>
      <c r="W9" s="204"/>
      <c r="X9" s="204"/>
      <c r="Y9" s="205"/>
      <c r="Z9" s="204"/>
      <c r="AA9" s="204"/>
      <c r="AB9" s="204"/>
      <c r="AC9" s="162"/>
      <c r="AD9" s="163"/>
      <c r="AE9" s="162"/>
      <c r="AF9" s="164"/>
      <c r="AG9" s="196"/>
      <c r="AH9" s="206"/>
      <c r="AI9" s="218"/>
      <c r="AJ9" s="207"/>
      <c r="AK9" s="206"/>
      <c r="AL9" s="207"/>
      <c r="AM9" s="208"/>
      <c r="AN9" s="207"/>
      <c r="AO9" s="207"/>
      <c r="AP9" s="207"/>
      <c r="AQ9" s="206"/>
      <c r="AR9" s="208"/>
      <c r="AS9" s="207"/>
      <c r="AT9" s="208"/>
    </row>
    <row r="10" customFormat="false" ht="12.75" hidden="false" customHeight="false" outlineLevel="0" collapsed="false">
      <c r="A10" s="160"/>
      <c r="B10" s="174"/>
      <c r="C10" s="174" t="n">
        <v>37</v>
      </c>
      <c r="D10" s="175"/>
      <c r="E10" s="176"/>
      <c r="F10" s="176"/>
      <c r="G10" s="176"/>
      <c r="H10" s="176"/>
      <c r="I10" s="176"/>
      <c r="J10" s="176"/>
      <c r="K10" s="175"/>
      <c r="L10" s="176"/>
      <c r="M10" s="177"/>
      <c r="N10" s="175"/>
      <c r="O10" s="176"/>
      <c r="P10" s="175"/>
      <c r="Q10" s="177"/>
      <c r="R10" s="151"/>
      <c r="S10" s="209"/>
      <c r="T10" s="210"/>
      <c r="U10" s="210"/>
      <c r="V10" s="210"/>
      <c r="W10" s="210"/>
      <c r="X10" s="210"/>
      <c r="Y10" s="211"/>
      <c r="Z10" s="210"/>
      <c r="AA10" s="210"/>
      <c r="AB10" s="210"/>
      <c r="AC10" s="175"/>
      <c r="AD10" s="176"/>
      <c r="AE10" s="175"/>
      <c r="AF10" s="177"/>
      <c r="AG10" s="196"/>
      <c r="AH10" s="212"/>
      <c r="AI10" s="213"/>
      <c r="AJ10" s="213"/>
      <c r="AK10" s="212"/>
      <c r="AL10" s="213"/>
      <c r="AM10" s="214"/>
      <c r="AN10" s="207"/>
      <c r="AO10" s="207"/>
      <c r="AP10" s="207"/>
      <c r="AQ10" s="206"/>
      <c r="AR10" s="208"/>
      <c r="AS10" s="207"/>
      <c r="AT10" s="208"/>
    </row>
    <row r="11" customFormat="false" ht="12" hidden="false" customHeight="false" outlineLevel="0" collapsed="false">
      <c r="A11" s="160"/>
      <c r="B11" s="143" t="s">
        <v>81</v>
      </c>
      <c r="C11" s="143" t="n">
        <v>22</v>
      </c>
      <c r="D11" s="145"/>
      <c r="E11" s="146"/>
      <c r="F11" s="146"/>
      <c r="G11" s="146"/>
      <c r="H11" s="146"/>
      <c r="I11" s="146"/>
      <c r="J11" s="146"/>
      <c r="K11" s="145"/>
      <c r="L11" s="146"/>
      <c r="M11" s="147"/>
      <c r="N11" s="145"/>
      <c r="O11" s="146"/>
      <c r="P11" s="145"/>
      <c r="Q11" s="147"/>
      <c r="R11" s="151"/>
      <c r="S11" s="193"/>
      <c r="T11" s="194"/>
      <c r="U11" s="194"/>
      <c r="V11" s="194"/>
      <c r="W11" s="194"/>
      <c r="X11" s="194"/>
      <c r="Y11" s="195"/>
      <c r="Z11" s="194"/>
      <c r="AA11" s="194"/>
      <c r="AB11" s="194"/>
      <c r="AC11" s="145"/>
      <c r="AD11" s="146"/>
      <c r="AE11" s="145"/>
      <c r="AF11" s="147"/>
      <c r="AG11" s="196"/>
      <c r="AH11" s="197"/>
      <c r="AI11" s="198"/>
      <c r="AJ11" s="198"/>
      <c r="AK11" s="215"/>
      <c r="AL11" s="216"/>
      <c r="AM11" s="217"/>
      <c r="AN11" s="197"/>
      <c r="AO11" s="198"/>
      <c r="AP11" s="199"/>
      <c r="AQ11" s="200"/>
      <c r="AR11" s="201"/>
      <c r="AS11" s="202"/>
      <c r="AT11" s="201"/>
    </row>
    <row r="12" customFormat="false" ht="12" hidden="false" customHeight="false" outlineLevel="0" collapsed="false">
      <c r="A12" s="160"/>
      <c r="B12" s="160"/>
      <c r="C12" s="160" t="n">
        <v>27</v>
      </c>
      <c r="D12" s="162"/>
      <c r="E12" s="163"/>
      <c r="F12" s="163"/>
      <c r="G12" s="163"/>
      <c r="H12" s="163"/>
      <c r="I12" s="163"/>
      <c r="J12" s="163"/>
      <c r="K12" s="162"/>
      <c r="L12" s="163"/>
      <c r="M12" s="164"/>
      <c r="N12" s="162"/>
      <c r="O12" s="163"/>
      <c r="P12" s="162"/>
      <c r="Q12" s="164"/>
      <c r="R12" s="151"/>
      <c r="S12" s="203"/>
      <c r="T12" s="204"/>
      <c r="U12" s="204"/>
      <c r="V12" s="204"/>
      <c r="W12" s="204"/>
      <c r="X12" s="204"/>
      <c r="Y12" s="205"/>
      <c r="Z12" s="204"/>
      <c r="AA12" s="204"/>
      <c r="AB12" s="204"/>
      <c r="AC12" s="162"/>
      <c r="AD12" s="163"/>
      <c r="AE12" s="162"/>
      <c r="AF12" s="164"/>
      <c r="AG12" s="196"/>
      <c r="AH12" s="206"/>
      <c r="AI12" s="207"/>
      <c r="AJ12" s="207"/>
      <c r="AK12" s="206"/>
      <c r="AL12" s="207"/>
      <c r="AM12" s="208"/>
      <c r="AN12" s="206"/>
      <c r="AO12" s="207"/>
      <c r="AP12" s="208"/>
      <c r="AQ12" s="206"/>
      <c r="AR12" s="208"/>
      <c r="AS12" s="207"/>
      <c r="AT12" s="208"/>
    </row>
    <row r="13" customFormat="false" ht="12" hidden="false" customHeight="false" outlineLevel="0" collapsed="false">
      <c r="A13" s="160"/>
      <c r="B13" s="160"/>
      <c r="C13" s="160" t="n">
        <v>32</v>
      </c>
      <c r="D13" s="162"/>
      <c r="E13" s="163"/>
      <c r="F13" s="163"/>
      <c r="G13" s="163"/>
      <c r="H13" s="163"/>
      <c r="I13" s="163"/>
      <c r="J13" s="163"/>
      <c r="K13" s="162"/>
      <c r="L13" s="163"/>
      <c r="M13" s="164"/>
      <c r="N13" s="162"/>
      <c r="O13" s="163"/>
      <c r="P13" s="162"/>
      <c r="Q13" s="164"/>
      <c r="R13" s="151"/>
      <c r="S13" s="203"/>
      <c r="T13" s="204"/>
      <c r="U13" s="204"/>
      <c r="V13" s="204"/>
      <c r="W13" s="204"/>
      <c r="X13" s="204"/>
      <c r="Y13" s="205"/>
      <c r="Z13" s="204"/>
      <c r="AA13" s="204"/>
      <c r="AB13" s="204"/>
      <c r="AC13" s="162"/>
      <c r="AD13" s="163"/>
      <c r="AE13" s="162"/>
      <c r="AF13" s="164"/>
      <c r="AG13" s="196"/>
      <c r="AH13" s="206"/>
      <c r="AI13" s="207"/>
      <c r="AJ13" s="207"/>
      <c r="AK13" s="206"/>
      <c r="AL13" s="207"/>
      <c r="AM13" s="208"/>
      <c r="AN13" s="206"/>
      <c r="AO13" s="207"/>
      <c r="AP13" s="208"/>
      <c r="AQ13" s="206"/>
      <c r="AR13" s="208"/>
      <c r="AS13" s="207"/>
      <c r="AT13" s="208"/>
    </row>
    <row r="14" customFormat="false" ht="12.75" hidden="false" customHeight="false" outlineLevel="0" collapsed="false">
      <c r="A14" s="160"/>
      <c r="B14" s="174"/>
      <c r="C14" s="174" t="n">
        <v>37</v>
      </c>
      <c r="D14" s="175"/>
      <c r="E14" s="176"/>
      <c r="F14" s="176"/>
      <c r="G14" s="176"/>
      <c r="H14" s="176"/>
      <c r="I14" s="176"/>
      <c r="J14" s="176"/>
      <c r="K14" s="175"/>
      <c r="L14" s="176"/>
      <c r="M14" s="177"/>
      <c r="N14" s="175"/>
      <c r="O14" s="176"/>
      <c r="P14" s="175"/>
      <c r="Q14" s="177"/>
      <c r="R14" s="151"/>
      <c r="S14" s="209"/>
      <c r="T14" s="210"/>
      <c r="U14" s="210"/>
      <c r="V14" s="210"/>
      <c r="W14" s="210"/>
      <c r="X14" s="210"/>
      <c r="Y14" s="211"/>
      <c r="Z14" s="210"/>
      <c r="AA14" s="210"/>
      <c r="AB14" s="210"/>
      <c r="AC14" s="175"/>
      <c r="AD14" s="176"/>
      <c r="AE14" s="175"/>
      <c r="AF14" s="177"/>
      <c r="AG14" s="196"/>
      <c r="AH14" s="212"/>
      <c r="AI14" s="213"/>
      <c r="AJ14" s="213"/>
      <c r="AK14" s="212"/>
      <c r="AL14" s="213"/>
      <c r="AM14" s="214"/>
      <c r="AN14" s="212"/>
      <c r="AO14" s="213"/>
      <c r="AP14" s="214"/>
      <c r="AQ14" s="212"/>
      <c r="AR14" s="214"/>
      <c r="AS14" s="213"/>
      <c r="AT14" s="214"/>
    </row>
    <row r="15" customFormat="false" ht="12" hidden="false" customHeight="false" outlineLevel="0" collapsed="false">
      <c r="A15" s="160"/>
      <c r="B15" s="143" t="s">
        <v>82</v>
      </c>
      <c r="C15" s="143" t="n">
        <v>22</v>
      </c>
      <c r="D15" s="145"/>
      <c r="E15" s="146"/>
      <c r="F15" s="146"/>
      <c r="G15" s="146"/>
      <c r="H15" s="146"/>
      <c r="I15" s="146"/>
      <c r="J15" s="146"/>
      <c r="K15" s="145"/>
      <c r="L15" s="146"/>
      <c r="M15" s="147"/>
      <c r="N15" s="145"/>
      <c r="O15" s="146"/>
      <c r="P15" s="145"/>
      <c r="Q15" s="147"/>
      <c r="R15" s="151"/>
      <c r="S15" s="193"/>
      <c r="T15" s="194"/>
      <c r="U15" s="194"/>
      <c r="V15" s="194"/>
      <c r="W15" s="194"/>
      <c r="X15" s="194"/>
      <c r="Y15" s="195"/>
      <c r="Z15" s="194"/>
      <c r="AA15" s="194"/>
      <c r="AB15" s="194"/>
      <c r="AC15" s="145"/>
      <c r="AD15" s="146"/>
      <c r="AE15" s="145"/>
      <c r="AF15" s="147"/>
      <c r="AG15" s="196"/>
      <c r="AH15" s="197"/>
      <c r="AI15" s="198"/>
      <c r="AJ15" s="198"/>
      <c r="AK15" s="215"/>
      <c r="AL15" s="216"/>
      <c r="AM15" s="217"/>
      <c r="AN15" s="216"/>
      <c r="AO15" s="216"/>
      <c r="AP15" s="216"/>
      <c r="AQ15" s="206"/>
      <c r="AR15" s="208"/>
      <c r="AS15" s="207"/>
      <c r="AT15" s="208"/>
    </row>
    <row r="16" customFormat="false" ht="12" hidden="false" customHeight="false" outlineLevel="0" collapsed="false">
      <c r="A16" s="160"/>
      <c r="B16" s="160"/>
      <c r="C16" s="160" t="n">
        <v>27</v>
      </c>
      <c r="D16" s="162"/>
      <c r="E16" s="163"/>
      <c r="F16" s="163"/>
      <c r="G16" s="163"/>
      <c r="H16" s="163"/>
      <c r="I16" s="163"/>
      <c r="J16" s="163"/>
      <c r="K16" s="162"/>
      <c r="L16" s="163"/>
      <c r="M16" s="164"/>
      <c r="N16" s="162"/>
      <c r="O16" s="163"/>
      <c r="P16" s="162"/>
      <c r="Q16" s="164"/>
      <c r="R16" s="151"/>
      <c r="S16" s="203"/>
      <c r="T16" s="204"/>
      <c r="U16" s="204"/>
      <c r="V16" s="204"/>
      <c r="W16" s="204"/>
      <c r="X16" s="204"/>
      <c r="Y16" s="205"/>
      <c r="Z16" s="204"/>
      <c r="AA16" s="204"/>
      <c r="AB16" s="204"/>
      <c r="AC16" s="162"/>
      <c r="AD16" s="163"/>
      <c r="AE16" s="162"/>
      <c r="AF16" s="164"/>
      <c r="AG16" s="196"/>
      <c r="AH16" s="206"/>
      <c r="AI16" s="207"/>
      <c r="AJ16" s="207"/>
      <c r="AK16" s="206"/>
      <c r="AL16" s="207"/>
      <c r="AM16" s="208"/>
      <c r="AN16" s="207"/>
      <c r="AO16" s="207"/>
      <c r="AP16" s="207"/>
      <c r="AQ16" s="206"/>
      <c r="AR16" s="208"/>
      <c r="AS16" s="207"/>
      <c r="AT16" s="208"/>
    </row>
    <row r="17" customFormat="false" ht="12" hidden="false" customHeight="false" outlineLevel="0" collapsed="false">
      <c r="A17" s="160"/>
      <c r="B17" s="160"/>
      <c r="C17" s="160" t="n">
        <v>32</v>
      </c>
      <c r="D17" s="162"/>
      <c r="E17" s="163"/>
      <c r="F17" s="163"/>
      <c r="G17" s="163"/>
      <c r="H17" s="163"/>
      <c r="I17" s="163"/>
      <c r="J17" s="163"/>
      <c r="K17" s="162"/>
      <c r="L17" s="163"/>
      <c r="M17" s="164"/>
      <c r="N17" s="162"/>
      <c r="O17" s="163"/>
      <c r="P17" s="162"/>
      <c r="Q17" s="164"/>
      <c r="R17" s="151"/>
      <c r="S17" s="203"/>
      <c r="T17" s="204"/>
      <c r="U17" s="204"/>
      <c r="V17" s="204"/>
      <c r="W17" s="204"/>
      <c r="X17" s="204"/>
      <c r="Y17" s="205"/>
      <c r="Z17" s="204"/>
      <c r="AA17" s="204"/>
      <c r="AB17" s="204"/>
      <c r="AC17" s="162"/>
      <c r="AD17" s="163"/>
      <c r="AE17" s="162"/>
      <c r="AF17" s="164"/>
      <c r="AG17" s="196"/>
      <c r="AH17" s="206"/>
      <c r="AI17" s="207"/>
      <c r="AJ17" s="207"/>
      <c r="AK17" s="206"/>
      <c r="AL17" s="207"/>
      <c r="AM17" s="208"/>
      <c r="AN17" s="207"/>
      <c r="AO17" s="207"/>
      <c r="AP17" s="207"/>
      <c r="AQ17" s="206"/>
      <c r="AR17" s="208"/>
      <c r="AS17" s="207"/>
      <c r="AT17" s="208"/>
    </row>
    <row r="18" customFormat="false" ht="12.75" hidden="false" customHeight="false" outlineLevel="0" collapsed="false">
      <c r="A18" s="174"/>
      <c r="B18" s="174"/>
      <c r="C18" s="174" t="n">
        <v>37</v>
      </c>
      <c r="D18" s="175"/>
      <c r="E18" s="176"/>
      <c r="F18" s="176"/>
      <c r="G18" s="176"/>
      <c r="H18" s="176"/>
      <c r="I18" s="176"/>
      <c r="J18" s="176"/>
      <c r="K18" s="175"/>
      <c r="L18" s="176"/>
      <c r="M18" s="177"/>
      <c r="N18" s="175"/>
      <c r="O18" s="176"/>
      <c r="P18" s="175"/>
      <c r="Q18" s="177"/>
      <c r="R18" s="151"/>
      <c r="S18" s="209"/>
      <c r="T18" s="210"/>
      <c r="U18" s="210"/>
      <c r="V18" s="210"/>
      <c r="W18" s="210"/>
      <c r="X18" s="210"/>
      <c r="Y18" s="211"/>
      <c r="Z18" s="210"/>
      <c r="AA18" s="210"/>
      <c r="AB18" s="210"/>
      <c r="AC18" s="175"/>
      <c r="AD18" s="176"/>
      <c r="AE18" s="175"/>
      <c r="AF18" s="177"/>
      <c r="AG18" s="196"/>
      <c r="AH18" s="212"/>
      <c r="AI18" s="213"/>
      <c r="AJ18" s="213"/>
      <c r="AK18" s="212"/>
      <c r="AL18" s="213"/>
      <c r="AM18" s="214"/>
      <c r="AN18" s="213"/>
      <c r="AO18" s="213"/>
      <c r="AP18" s="213"/>
      <c r="AQ18" s="212"/>
      <c r="AR18" s="214"/>
      <c r="AS18" s="213"/>
      <c r="AT18" s="21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5" t="n">
        <v>5205.9976</v>
      </c>
      <c r="E19" s="106" t="n">
        <v>41.9317</v>
      </c>
      <c r="F19" s="106" t="n">
        <v>43.5601</v>
      </c>
      <c r="G19" s="106" t="n">
        <v>45.0072</v>
      </c>
      <c r="H19" s="106" t="n">
        <v>23142.2</v>
      </c>
      <c r="I19" s="106" t="n">
        <v>41.18</v>
      </c>
      <c r="J19" s="106" t="n">
        <f aca="false">H19/3600</f>
        <v>6.42838888888889</v>
      </c>
      <c r="K19" s="105" t="n">
        <v>26.2902</v>
      </c>
      <c r="L19" s="106" t="n">
        <v>22.2698</v>
      </c>
      <c r="M19" s="108" t="n">
        <v>5.4932</v>
      </c>
      <c r="N19" s="219" t="n">
        <v>12469554</v>
      </c>
      <c r="O19" s="220" t="n">
        <v>15367536</v>
      </c>
      <c r="P19" s="219" t="n">
        <v>11881266</v>
      </c>
      <c r="Q19" s="221" t="n">
        <v>14515448</v>
      </c>
      <c r="S19" s="105" t="n">
        <v>5204.5752</v>
      </c>
      <c r="T19" s="106" t="n">
        <v>41.931</v>
      </c>
      <c r="U19" s="106" t="n">
        <v>43.5624</v>
      </c>
      <c r="V19" s="106" t="n">
        <v>45.0112</v>
      </c>
      <c r="W19" s="106" t="n">
        <v>23194.5</v>
      </c>
      <c r="X19" s="106" t="n">
        <v>40.59</v>
      </c>
      <c r="Y19" s="108" t="n">
        <f aca="false">W19/3600</f>
        <v>6.44291666666667</v>
      </c>
      <c r="Z19" s="105" t="n">
        <v>26.4745</v>
      </c>
      <c r="AA19" s="106" t="n">
        <v>22.4304</v>
      </c>
      <c r="AB19" s="108" t="n">
        <v>5.5185</v>
      </c>
      <c r="AC19" s="219" t="n">
        <v>12495437</v>
      </c>
      <c r="AD19" s="220" t="n">
        <v>15544624</v>
      </c>
      <c r="AE19" s="219" t="n">
        <v>11907563</v>
      </c>
      <c r="AF19" s="221" t="n">
        <v>14626184</v>
      </c>
      <c r="AG19" s="115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0237516905422436</v>
      </c>
      <c r="AO19" s="16" t="n">
        <f aca="false">AVERAGE((AA19-L19)/L19,(AA20-L20)/L20,(AA21-L21)/L21,(AA22-L22)/L22)</f>
        <v>0.000279096336657255</v>
      </c>
      <c r="AP19" s="17" t="n">
        <f aca="false">AVERAGE((AB19-M19)/M19,(AB20-M20)/M20,(AB21-M21)/M21,(AB22-M22)/M22)</f>
        <v>0.000737522304775627</v>
      </c>
      <c r="AQ19" s="116" t="n">
        <f aca="false">AVERAGE((AC19-N19)/N19,(AC20-N20)/N20,(AC21-N21)/N21,(AC22-N22)/N22)</f>
        <v>0.00108616495729291</v>
      </c>
      <c r="AR19" s="117" t="n">
        <f aca="false">MAX((AD19-O19)/O19,(AD20-O20)/O20,(AD21-O21)/O21,(AD22-O22)/O22)</f>
        <v>0.026081706580801</v>
      </c>
      <c r="AS19" s="116" t="n">
        <f aca="false">AVERAGE((AE19-P19)/P19,(AE20-P20)/P20,(AE21-P21)/P21,(AE22-P22)/P22)</f>
        <v>0.00116484228910598</v>
      </c>
      <c r="AT19" s="118" t="n">
        <f aca="false">MAX((AF19-Q19)/Q19,(AF20-Q20)/Q20,(AF21-Q21)/Q21,(AF22-Q22)/Q22)</f>
        <v>0.0278776442475118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19" t="n">
        <v>2428.2744</v>
      </c>
      <c r="E20" s="109" t="n">
        <v>39.8986</v>
      </c>
      <c r="F20" s="109" t="n">
        <v>41.8904</v>
      </c>
      <c r="G20" s="109" t="n">
        <v>42.9492</v>
      </c>
      <c r="H20" s="109" t="n">
        <v>20603.65</v>
      </c>
      <c r="I20" s="109" t="n">
        <v>36.53</v>
      </c>
      <c r="J20" s="109" t="n">
        <f aca="false">H20/3600</f>
        <v>5.72323611111111</v>
      </c>
      <c r="K20" s="119" t="n">
        <v>25.5305</v>
      </c>
      <c r="L20" s="109" t="n">
        <v>21.6257</v>
      </c>
      <c r="M20" s="121" t="n">
        <v>5.1416</v>
      </c>
      <c r="N20" s="110" t="n">
        <v>11138054</v>
      </c>
      <c r="O20" s="111" t="n">
        <v>12975472</v>
      </c>
      <c r="P20" s="110" t="n">
        <v>10685162</v>
      </c>
      <c r="Q20" s="112" t="n">
        <v>12323128</v>
      </c>
      <c r="S20" s="119" t="n">
        <v>2427.7104</v>
      </c>
      <c r="T20" s="109" t="n">
        <v>39.8989</v>
      </c>
      <c r="U20" s="109" t="n">
        <v>41.8966</v>
      </c>
      <c r="V20" s="109" t="n">
        <v>42.9659</v>
      </c>
      <c r="W20" s="109" t="n">
        <v>20646.1</v>
      </c>
      <c r="X20" s="109" t="n">
        <v>36.72</v>
      </c>
      <c r="Y20" s="121" t="n">
        <f aca="false">W20/3600</f>
        <v>5.73502777777778</v>
      </c>
      <c r="Z20" s="119" t="n">
        <v>25.5793</v>
      </c>
      <c r="AA20" s="109" t="n">
        <v>21.6677</v>
      </c>
      <c r="AB20" s="121" t="n">
        <v>5.1527</v>
      </c>
      <c r="AC20" s="110" t="n">
        <v>11161677</v>
      </c>
      <c r="AD20" s="111" t="n">
        <v>13178928</v>
      </c>
      <c r="AE20" s="110" t="n">
        <v>10708197</v>
      </c>
      <c r="AF20" s="112" t="n">
        <v>12508224</v>
      </c>
      <c r="AG20" s="115"/>
      <c r="AH20" s="42"/>
      <c r="AI20" s="19"/>
      <c r="AJ20" s="19"/>
      <c r="AK20" s="42"/>
      <c r="AL20" s="19"/>
      <c r="AM20" s="124"/>
      <c r="AN20" s="42"/>
      <c r="AO20" s="19"/>
      <c r="AP20" s="124"/>
      <c r="AQ20" s="125"/>
      <c r="AR20" s="126"/>
      <c r="AS20" s="125"/>
      <c r="AT20" s="127"/>
    </row>
    <row r="21" customFormat="false" ht="12" hidden="false" customHeight="false" outlineLevel="0" collapsed="false">
      <c r="A21" s="23"/>
      <c r="B21" s="23"/>
      <c r="C21" s="23" t="n">
        <v>32</v>
      </c>
      <c r="D21" s="119" t="n">
        <v>1166.4424</v>
      </c>
      <c r="E21" s="109" t="n">
        <v>37.3176</v>
      </c>
      <c r="F21" s="109" t="n">
        <v>40.6333</v>
      </c>
      <c r="G21" s="109" t="n">
        <v>41.6505</v>
      </c>
      <c r="H21" s="109" t="n">
        <v>18584.09</v>
      </c>
      <c r="I21" s="109" t="n">
        <v>36.21</v>
      </c>
      <c r="J21" s="109" t="n">
        <f aca="false">H21/3600</f>
        <v>5.16224722222222</v>
      </c>
      <c r="K21" s="119" t="n">
        <v>24.9748</v>
      </c>
      <c r="L21" s="109" t="n">
        <v>21.1553</v>
      </c>
      <c r="M21" s="121" t="n">
        <v>4.9428</v>
      </c>
      <c r="N21" s="110" t="n">
        <v>10306990</v>
      </c>
      <c r="O21" s="111" t="n">
        <v>11944368</v>
      </c>
      <c r="P21" s="110" t="n">
        <v>9952522</v>
      </c>
      <c r="Q21" s="112" t="n">
        <v>11438816</v>
      </c>
      <c r="S21" s="119" t="n">
        <v>1166.7208</v>
      </c>
      <c r="T21" s="109" t="n">
        <v>37.3154</v>
      </c>
      <c r="U21" s="109" t="n">
        <v>40.6342</v>
      </c>
      <c r="V21" s="109" t="n">
        <v>41.6539</v>
      </c>
      <c r="W21" s="109" t="n">
        <v>18769.03</v>
      </c>
      <c r="X21" s="109" t="n">
        <v>34.17</v>
      </c>
      <c r="Y21" s="121" t="n">
        <f aca="false">W21/3600</f>
        <v>5.21361944444444</v>
      </c>
      <c r="Z21" s="119" t="n">
        <v>24.9663</v>
      </c>
      <c r="AA21" s="109" t="n">
        <v>21.1483</v>
      </c>
      <c r="AB21" s="121" t="n">
        <v>4.9306</v>
      </c>
      <c r="AC21" s="110" t="n">
        <v>10308829</v>
      </c>
      <c r="AD21" s="111" t="n">
        <v>11991168</v>
      </c>
      <c r="AE21" s="110" t="n">
        <v>9952755</v>
      </c>
      <c r="AF21" s="112" t="n">
        <v>11526152</v>
      </c>
      <c r="AG21" s="115"/>
      <c r="AH21" s="42"/>
      <c r="AI21" s="19"/>
      <c r="AJ21" s="19"/>
      <c r="AK21" s="42"/>
      <c r="AL21" s="19"/>
      <c r="AM21" s="124"/>
      <c r="AN21" s="42"/>
      <c r="AO21" s="19"/>
      <c r="AP21" s="124"/>
      <c r="AQ21" s="125"/>
      <c r="AR21" s="126"/>
      <c r="AS21" s="125"/>
      <c r="AT21" s="127"/>
    </row>
    <row r="22" customFormat="false" ht="12.75" hidden="false" customHeight="false" outlineLevel="0" collapsed="false">
      <c r="A22" s="23"/>
      <c r="B22" s="34"/>
      <c r="C22" s="34" t="n">
        <v>37</v>
      </c>
      <c r="D22" s="128" t="n">
        <v>566.9616</v>
      </c>
      <c r="E22" s="129" t="n">
        <v>34.6848</v>
      </c>
      <c r="F22" s="129" t="n">
        <v>39.7466</v>
      </c>
      <c r="G22" s="129" t="n">
        <v>40.8526</v>
      </c>
      <c r="H22" s="129" t="n">
        <v>17054.95</v>
      </c>
      <c r="I22" s="129" t="n">
        <v>31.53</v>
      </c>
      <c r="J22" s="129" t="n">
        <f aca="false">H22/3600</f>
        <v>4.73748611111111</v>
      </c>
      <c r="K22" s="128" t="n">
        <v>24.7666</v>
      </c>
      <c r="L22" s="129" t="n">
        <v>20.9825</v>
      </c>
      <c r="M22" s="131" t="n">
        <v>4.8283</v>
      </c>
      <c r="N22" s="132" t="n">
        <v>9741471</v>
      </c>
      <c r="O22" s="133" t="n">
        <v>11528080</v>
      </c>
      <c r="P22" s="132" t="n">
        <v>9462300</v>
      </c>
      <c r="Q22" s="134" t="n">
        <v>11141544</v>
      </c>
      <c r="S22" s="128" t="n">
        <v>567.0256</v>
      </c>
      <c r="T22" s="129" t="n">
        <v>34.6897</v>
      </c>
      <c r="U22" s="129" t="n">
        <v>39.7576</v>
      </c>
      <c r="V22" s="129" t="n">
        <v>40.8484</v>
      </c>
      <c r="W22" s="129" t="n">
        <v>17179.4</v>
      </c>
      <c r="X22" s="129" t="n">
        <v>31.64</v>
      </c>
      <c r="Y22" s="131" t="n">
        <f aca="false">W22/3600</f>
        <v>4.77205555555556</v>
      </c>
      <c r="Z22" s="128" t="n">
        <v>24.5776</v>
      </c>
      <c r="AA22" s="129" t="n">
        <v>20.8208</v>
      </c>
      <c r="AB22" s="131" t="n">
        <v>4.8218</v>
      </c>
      <c r="AC22" s="132" t="n">
        <v>9741175</v>
      </c>
      <c r="AD22" s="133" t="n">
        <v>11828752</v>
      </c>
      <c r="AE22" s="132" t="n">
        <v>9464825</v>
      </c>
      <c r="AF22" s="134" t="n">
        <v>11452144</v>
      </c>
      <c r="AG22" s="115"/>
      <c r="AH22" s="137"/>
      <c r="AI22" s="30"/>
      <c r="AJ22" s="30"/>
      <c r="AK22" s="137"/>
      <c r="AL22" s="30"/>
      <c r="AM22" s="138"/>
      <c r="AN22" s="137"/>
      <c r="AO22" s="30"/>
      <c r="AP22" s="138"/>
      <c r="AQ22" s="139"/>
      <c r="AR22" s="140"/>
      <c r="AS22" s="139"/>
      <c r="AT22" s="141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5" t="n">
        <v>7905.3472</v>
      </c>
      <c r="E23" s="106" t="n">
        <v>40.0369</v>
      </c>
      <c r="F23" s="106" t="n">
        <v>42.1355</v>
      </c>
      <c r="G23" s="106" t="n">
        <v>43.2419</v>
      </c>
      <c r="H23" s="106" t="n">
        <v>22625.74</v>
      </c>
      <c r="I23" s="106" t="n">
        <v>45.31</v>
      </c>
      <c r="J23" s="108" t="n">
        <f aca="false">H23/3600</f>
        <v>6.28492777777778</v>
      </c>
      <c r="K23" s="109" t="n">
        <v>28.6083</v>
      </c>
      <c r="L23" s="109" t="n">
        <v>24.2363</v>
      </c>
      <c r="M23" s="109" t="n">
        <v>6.4391</v>
      </c>
      <c r="N23" s="110" t="n">
        <v>16895974</v>
      </c>
      <c r="O23" s="111" t="n">
        <v>19955056</v>
      </c>
      <c r="P23" s="110" t="n">
        <v>15944750</v>
      </c>
      <c r="Q23" s="112" t="n">
        <v>18691672</v>
      </c>
      <c r="S23" s="105" t="n">
        <v>7899.2496</v>
      </c>
      <c r="T23" s="106" t="n">
        <v>40.0376</v>
      </c>
      <c r="U23" s="106" t="n">
        <v>42.1412</v>
      </c>
      <c r="V23" s="106" t="n">
        <v>43.2579</v>
      </c>
      <c r="W23" s="106" t="n">
        <v>22651.13</v>
      </c>
      <c r="X23" s="106" t="n">
        <v>45.76</v>
      </c>
      <c r="Y23" s="108" t="n">
        <f aca="false">W23/3600</f>
        <v>6.29198055555556</v>
      </c>
      <c r="Z23" s="105" t="n">
        <v>28.4981</v>
      </c>
      <c r="AA23" s="106" t="n">
        <v>24.1422</v>
      </c>
      <c r="AB23" s="108" t="n">
        <v>6.4209</v>
      </c>
      <c r="AC23" s="219" t="n">
        <v>16888035</v>
      </c>
      <c r="AD23" s="220" t="n">
        <v>20016848</v>
      </c>
      <c r="AE23" s="219" t="n">
        <v>15936459</v>
      </c>
      <c r="AF23" s="221" t="n">
        <v>18818376</v>
      </c>
      <c r="AG23" s="115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688166629009938</v>
      </c>
      <c r="AO23" s="25" t="n">
        <f aca="false">AVERAGE((AA23-L23)/L23,(AA24-L24)/L24,(AA25-L25)/L25,(AA26-L26)/L26)</f>
        <v>-0.00686572684947441</v>
      </c>
      <c r="AP23" s="25" t="n">
        <f aca="false">AVERAGE((AB23-M23)/M23,(AB24-M24)/M24,(AB25-M25)/M25,(AB26-M26)/M26)</f>
        <v>-0.00605829863573429</v>
      </c>
      <c r="AQ23" s="116" t="n">
        <f aca="false">AVERAGE((AC23-N23)/N23,(AC24-N24)/N24,(AC25-N25)/N25,(AC26-N26)/N26)</f>
        <v>-0.00248254797087519</v>
      </c>
      <c r="AR23" s="117" t="n">
        <f aca="false">MAX((AD23-O23)/O23,(AD24-O24)/O24,(AD25-O25)/O25,(AD26-O26)/O26)</f>
        <v>0.00747483286124272</v>
      </c>
      <c r="AS23" s="116" t="n">
        <f aca="false">AVERAGE((AE23-P23)/P23,(AE24-P24)/P24,(AE25-P25)/P25,(AE26-P26)/P26)</f>
        <v>-0.00235567250650766</v>
      </c>
      <c r="AT23" s="118" t="n">
        <f aca="false">MAX((AF23-Q23)/Q23,(AF24-Q24)/Q24,(AF25-Q25)/Q25,(AF26-Q26)/Q26)</f>
        <v>0.00677863382152223</v>
      </c>
    </row>
    <row r="24" customFormat="false" ht="12" hidden="false" customHeight="false" outlineLevel="0" collapsed="false">
      <c r="A24" s="23"/>
      <c r="B24" s="23"/>
      <c r="C24" s="23" t="n">
        <v>27</v>
      </c>
      <c r="D24" s="119" t="n">
        <v>3175.944</v>
      </c>
      <c r="E24" s="109" t="n">
        <v>37.0975</v>
      </c>
      <c r="F24" s="109" t="n">
        <v>39.9775</v>
      </c>
      <c r="G24" s="109" t="n">
        <v>40.9014</v>
      </c>
      <c r="H24" s="109" t="n">
        <v>19494.94</v>
      </c>
      <c r="I24" s="109" t="n">
        <v>39.39</v>
      </c>
      <c r="J24" s="121" t="n">
        <f aca="false">H24/3600</f>
        <v>5.41526111111111</v>
      </c>
      <c r="K24" s="109" t="n">
        <v>26.7005</v>
      </c>
      <c r="L24" s="109" t="n">
        <v>22.6218</v>
      </c>
      <c r="M24" s="109" t="n">
        <v>5.5936</v>
      </c>
      <c r="N24" s="110" t="n">
        <v>13528624</v>
      </c>
      <c r="O24" s="111" t="n">
        <v>16828608</v>
      </c>
      <c r="P24" s="110" t="n">
        <v>12903214</v>
      </c>
      <c r="Q24" s="112" t="n">
        <v>15903656</v>
      </c>
      <c r="S24" s="119" t="n">
        <v>3174.7768</v>
      </c>
      <c r="T24" s="109" t="n">
        <v>37.0978</v>
      </c>
      <c r="U24" s="109" t="n">
        <v>39.9803</v>
      </c>
      <c r="V24" s="109" t="n">
        <v>40.9083</v>
      </c>
      <c r="W24" s="109" t="n">
        <v>19486.07</v>
      </c>
      <c r="X24" s="109" t="n">
        <v>37.34</v>
      </c>
      <c r="Y24" s="121" t="n">
        <f aca="false">W24/3600</f>
        <v>5.41279722222222</v>
      </c>
      <c r="Z24" s="119" t="n">
        <v>26.748</v>
      </c>
      <c r="AA24" s="109" t="n">
        <v>22.6632</v>
      </c>
      <c r="AB24" s="121" t="n">
        <v>5.6003</v>
      </c>
      <c r="AC24" s="110" t="n">
        <v>13542692</v>
      </c>
      <c r="AD24" s="111" t="n">
        <v>16840368</v>
      </c>
      <c r="AE24" s="110" t="n">
        <v>12919167</v>
      </c>
      <c r="AF24" s="112" t="n">
        <v>15905504</v>
      </c>
      <c r="AG24" s="115"/>
      <c r="AH24" s="42"/>
      <c r="AI24" s="19"/>
      <c r="AJ24" s="19"/>
      <c r="AK24" s="42"/>
      <c r="AL24" s="19"/>
      <c r="AM24" s="124"/>
      <c r="AN24" s="19"/>
      <c r="AO24" s="19"/>
      <c r="AP24" s="19"/>
      <c r="AQ24" s="125"/>
      <c r="AR24" s="126"/>
      <c r="AS24" s="125"/>
      <c r="AT24" s="127"/>
    </row>
    <row r="25" customFormat="false" ht="12" hidden="false" customHeight="false" outlineLevel="0" collapsed="false">
      <c r="A25" s="23"/>
      <c r="B25" s="23"/>
      <c r="C25" s="23" t="n">
        <v>32</v>
      </c>
      <c r="D25" s="119" t="n">
        <v>1344.3008</v>
      </c>
      <c r="E25" s="109" t="n">
        <v>34.2745</v>
      </c>
      <c r="F25" s="109" t="n">
        <v>38.3688</v>
      </c>
      <c r="G25" s="109" t="n">
        <v>39.487</v>
      </c>
      <c r="H25" s="109" t="n">
        <v>17463.28</v>
      </c>
      <c r="I25" s="109" t="n">
        <v>35.31</v>
      </c>
      <c r="J25" s="121" t="n">
        <f aca="false">H25/3600</f>
        <v>4.85091111111111</v>
      </c>
      <c r="K25" s="109" t="n">
        <v>25.3162</v>
      </c>
      <c r="L25" s="109" t="n">
        <v>21.4492</v>
      </c>
      <c r="M25" s="109" t="n">
        <v>5.0573</v>
      </c>
      <c r="N25" s="110" t="n">
        <v>11365194</v>
      </c>
      <c r="O25" s="111" t="n">
        <v>13703584</v>
      </c>
      <c r="P25" s="110" t="n">
        <v>10949113</v>
      </c>
      <c r="Q25" s="112" t="n">
        <v>13048576</v>
      </c>
      <c r="S25" s="119" t="n">
        <v>1345.2928</v>
      </c>
      <c r="T25" s="109" t="n">
        <v>34.2741</v>
      </c>
      <c r="U25" s="109" t="n">
        <v>38.3585</v>
      </c>
      <c r="V25" s="109" t="n">
        <v>39.4929</v>
      </c>
      <c r="W25" s="109" t="n">
        <v>17521.85</v>
      </c>
      <c r="X25" s="109" t="n">
        <v>34.67</v>
      </c>
      <c r="Y25" s="121" t="n">
        <f aca="false">W25/3600</f>
        <v>4.86718055555556</v>
      </c>
      <c r="Z25" s="119" t="n">
        <v>25.1111</v>
      </c>
      <c r="AA25" s="109" t="n">
        <v>21.277</v>
      </c>
      <c r="AB25" s="121" t="n">
        <v>5.0108</v>
      </c>
      <c r="AC25" s="110" t="n">
        <v>11319750</v>
      </c>
      <c r="AD25" s="111" t="n">
        <v>13806016</v>
      </c>
      <c r="AE25" s="110" t="n">
        <v>10907725</v>
      </c>
      <c r="AF25" s="112" t="n">
        <v>13087448</v>
      </c>
      <c r="AG25" s="115"/>
      <c r="AH25" s="42"/>
      <c r="AI25" s="19"/>
      <c r="AJ25" s="19"/>
      <c r="AK25" s="42"/>
      <c r="AL25" s="19"/>
      <c r="AM25" s="124"/>
      <c r="AN25" s="19"/>
      <c r="AO25" s="19"/>
      <c r="AP25" s="19"/>
      <c r="AQ25" s="125"/>
      <c r="AR25" s="126"/>
      <c r="AS25" s="125"/>
      <c r="AT25" s="127"/>
    </row>
    <row r="26" customFormat="false" ht="12.75" hidden="false" customHeight="false" outlineLevel="0" collapsed="false">
      <c r="A26" s="23"/>
      <c r="B26" s="34"/>
      <c r="C26" s="34" t="n">
        <v>37</v>
      </c>
      <c r="D26" s="128" t="n">
        <v>579.8232</v>
      </c>
      <c r="E26" s="129" t="n">
        <v>31.6823</v>
      </c>
      <c r="F26" s="129" t="n">
        <v>37.2674</v>
      </c>
      <c r="G26" s="129" t="n">
        <v>38.7031</v>
      </c>
      <c r="H26" s="129" t="n">
        <v>16013.92</v>
      </c>
      <c r="I26" s="129" t="n">
        <v>28.4</v>
      </c>
      <c r="J26" s="131" t="n">
        <f aca="false">H26/3600</f>
        <v>4.44831111111111</v>
      </c>
      <c r="K26" s="129" t="n">
        <v>24.1527</v>
      </c>
      <c r="L26" s="129" t="n">
        <v>20.4578</v>
      </c>
      <c r="M26" s="129" t="n">
        <v>4.7204</v>
      </c>
      <c r="N26" s="132" t="n">
        <v>10123873</v>
      </c>
      <c r="O26" s="133" t="n">
        <v>11717232</v>
      </c>
      <c r="P26" s="132" t="n">
        <v>9838445</v>
      </c>
      <c r="Q26" s="134" t="n">
        <v>11441192</v>
      </c>
      <c r="S26" s="128" t="n">
        <v>579.9616</v>
      </c>
      <c r="T26" s="129" t="n">
        <v>31.6796</v>
      </c>
      <c r="U26" s="129" t="n">
        <v>37.2552</v>
      </c>
      <c r="V26" s="129" t="n">
        <v>38.7256</v>
      </c>
      <c r="W26" s="129" t="n">
        <v>16090.25</v>
      </c>
      <c r="X26" s="129" t="n">
        <v>30.42</v>
      </c>
      <c r="Y26" s="131" t="n">
        <f aca="false">W26/3600</f>
        <v>4.46951388888889</v>
      </c>
      <c r="Z26" s="128" t="n">
        <v>23.7336</v>
      </c>
      <c r="AA26" s="129" t="n">
        <v>20.1022</v>
      </c>
      <c r="AB26" s="131" t="n">
        <v>4.6571</v>
      </c>
      <c r="AC26" s="132" t="n">
        <v>10058051</v>
      </c>
      <c r="AD26" s="133" t="n">
        <v>11460192</v>
      </c>
      <c r="AE26" s="132" t="n">
        <v>9775882</v>
      </c>
      <c r="AF26" s="134" t="n">
        <v>11148216</v>
      </c>
      <c r="AG26" s="115"/>
      <c r="AH26" s="137"/>
      <c r="AI26" s="30"/>
      <c r="AJ26" s="30"/>
      <c r="AK26" s="137"/>
      <c r="AL26" s="30"/>
      <c r="AM26" s="138"/>
      <c r="AN26" s="30"/>
      <c r="AO26" s="30"/>
      <c r="AP26" s="30"/>
      <c r="AQ26" s="139"/>
      <c r="AR26" s="140"/>
      <c r="AS26" s="139"/>
      <c r="AT26" s="141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5" t="n">
        <v>19540.3744</v>
      </c>
      <c r="E27" s="106" t="n">
        <v>38.7895</v>
      </c>
      <c r="F27" s="106" t="n">
        <v>40.1961</v>
      </c>
      <c r="G27" s="106" t="n">
        <v>43.4388</v>
      </c>
      <c r="H27" s="106" t="n">
        <v>45134.2</v>
      </c>
      <c r="I27" s="106" t="n">
        <v>86.92</v>
      </c>
      <c r="J27" s="108" t="n">
        <f aca="false">H27/3600</f>
        <v>12.5372777777778</v>
      </c>
      <c r="K27" s="109" t="n">
        <v>14.0693</v>
      </c>
      <c r="L27" s="109" t="n">
        <v>11.9323</v>
      </c>
      <c r="M27" s="109" t="n">
        <v>4.7413</v>
      </c>
      <c r="N27" s="110" t="n">
        <v>12767676</v>
      </c>
      <c r="O27" s="111" t="n">
        <v>14463728</v>
      </c>
      <c r="P27" s="110" t="n">
        <v>12276487</v>
      </c>
      <c r="Q27" s="112" t="n">
        <v>13800168</v>
      </c>
      <c r="S27" s="105" t="n">
        <v>19534.6328</v>
      </c>
      <c r="T27" s="106" t="n">
        <v>38.789</v>
      </c>
      <c r="U27" s="106" t="n">
        <v>40.1972</v>
      </c>
      <c r="V27" s="106" t="n">
        <v>43.4464</v>
      </c>
      <c r="W27" s="106" t="n">
        <v>45324.19</v>
      </c>
      <c r="X27" s="106" t="n">
        <v>87.79</v>
      </c>
      <c r="Y27" s="108" t="n">
        <f aca="false">W27/3600</f>
        <v>12.5900527777778</v>
      </c>
      <c r="Z27" s="105" t="n">
        <v>14.1041</v>
      </c>
      <c r="AA27" s="106" t="n">
        <v>11.9646</v>
      </c>
      <c r="AB27" s="108" t="n">
        <v>4.7435</v>
      </c>
      <c r="AC27" s="219" t="n">
        <v>12763489</v>
      </c>
      <c r="AD27" s="220" t="n">
        <v>14602720</v>
      </c>
      <c r="AE27" s="219" t="n">
        <v>12274646</v>
      </c>
      <c r="AF27" s="221" t="n">
        <v>13941152</v>
      </c>
      <c r="AG27" s="115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0331476537208813</v>
      </c>
      <c r="AO27" s="25" t="n">
        <f aca="false">AVERAGE((AA27-L27)/L27,(AA28-L28)/L28,(AA29-L29)/L29,(AA30-L30)/L30)</f>
        <v>-0.00324558573210737</v>
      </c>
      <c r="AP27" s="25" t="n">
        <f aca="false">AVERAGE((AB27-M27)/M27,(AB28-M28)/M28,(AB29-M29)/M29,(AB30-M30)/M30)</f>
        <v>-0.00134219383989561</v>
      </c>
      <c r="AQ27" s="125" t="n">
        <f aca="false">AVERAGE((AC27-N27)/N27,(AC28-N28)/N28,(AC29-N29)/N29,(AC30-N30)/N30)</f>
        <v>0.00016058054945429</v>
      </c>
      <c r="AR27" s="126" t="n">
        <f aca="false">MAX((AD27-O27)/O27,(AD28-O28)/O28,(AD29-O29)/O29,(AD30-O30)/O30)</f>
        <v>0.0211743989631251</v>
      </c>
      <c r="AS27" s="125" t="n">
        <f aca="false">AVERAGE((AE27-P27)/P27,(AE28-P28)/P28,(AE29-P29)/P29,(AE30-P30)/P30)</f>
        <v>0.000270677543508941</v>
      </c>
      <c r="AT27" s="127" t="n">
        <f aca="false">MAX((AF27-Q27)/Q27,(AF28-Q28)/Q28,(AF29-Q29)/Q29,(AF30-Q30)/Q30)</f>
        <v>0.0204100044558216</v>
      </c>
    </row>
    <row r="28" customFormat="false" ht="12" hidden="false" customHeight="false" outlineLevel="0" collapsed="false">
      <c r="A28" s="23"/>
      <c r="B28" s="23"/>
      <c r="C28" s="23" t="n">
        <v>27</v>
      </c>
      <c r="D28" s="119" t="n">
        <v>5762.7152</v>
      </c>
      <c r="E28" s="109" t="n">
        <v>36.8362</v>
      </c>
      <c r="F28" s="109" t="n">
        <v>38.9709</v>
      </c>
      <c r="G28" s="109" t="n">
        <v>41.4862</v>
      </c>
      <c r="H28" s="109" t="n">
        <v>37307.64</v>
      </c>
      <c r="I28" s="109" t="n">
        <v>67.82</v>
      </c>
      <c r="J28" s="121" t="n">
        <f aca="false">H28/3600</f>
        <v>10.3632333333333</v>
      </c>
      <c r="K28" s="109" t="n">
        <v>11.8329</v>
      </c>
      <c r="L28" s="109" t="n">
        <v>10.0322</v>
      </c>
      <c r="M28" s="109" t="n">
        <v>4.2101</v>
      </c>
      <c r="N28" s="110" t="n">
        <v>10902563</v>
      </c>
      <c r="O28" s="111" t="n">
        <v>12048512</v>
      </c>
      <c r="P28" s="110" t="n">
        <v>10582309</v>
      </c>
      <c r="Q28" s="112" t="n">
        <v>11616264</v>
      </c>
      <c r="S28" s="119" t="n">
        <v>5760.4568</v>
      </c>
      <c r="T28" s="109" t="n">
        <v>36.835</v>
      </c>
      <c r="U28" s="109" t="n">
        <v>38.9726</v>
      </c>
      <c r="V28" s="109" t="n">
        <v>41.4892</v>
      </c>
      <c r="W28" s="109" t="n">
        <v>37511.11</v>
      </c>
      <c r="X28" s="109" t="n">
        <v>67.39</v>
      </c>
      <c r="Y28" s="121" t="n">
        <f aca="false">W28/3600</f>
        <v>10.4197527777778</v>
      </c>
      <c r="Z28" s="119" t="n">
        <v>11.8366</v>
      </c>
      <c r="AA28" s="109" t="n">
        <v>10.0361</v>
      </c>
      <c r="AB28" s="121" t="n">
        <v>4.2099</v>
      </c>
      <c r="AC28" s="110" t="n">
        <v>10907807</v>
      </c>
      <c r="AD28" s="111" t="n">
        <v>12303632</v>
      </c>
      <c r="AE28" s="110" t="n">
        <v>10586796</v>
      </c>
      <c r="AF28" s="112" t="n">
        <v>11853352</v>
      </c>
      <c r="AG28" s="115"/>
      <c r="AH28" s="42"/>
      <c r="AI28" s="19"/>
      <c r="AJ28" s="19"/>
      <c r="AK28" s="42"/>
      <c r="AL28" s="19"/>
      <c r="AM28" s="124"/>
      <c r="AN28" s="19"/>
      <c r="AO28" s="19"/>
      <c r="AP28" s="19"/>
      <c r="AQ28" s="125"/>
      <c r="AR28" s="126"/>
      <c r="AS28" s="125"/>
      <c r="AT28" s="127"/>
    </row>
    <row r="29" customFormat="false" ht="12" hidden="false" customHeight="false" outlineLevel="0" collapsed="false">
      <c r="A29" s="23"/>
      <c r="B29" s="23"/>
      <c r="C29" s="23" t="n">
        <v>32</v>
      </c>
      <c r="D29" s="119" t="n">
        <v>2610.6784</v>
      </c>
      <c r="E29" s="109" t="n">
        <v>34.6797</v>
      </c>
      <c r="F29" s="109" t="n">
        <v>38.0235</v>
      </c>
      <c r="G29" s="109" t="n">
        <v>39.898</v>
      </c>
      <c r="H29" s="109" t="n">
        <v>34136.19</v>
      </c>
      <c r="I29" s="109" t="n">
        <v>62.33</v>
      </c>
      <c r="J29" s="121" t="n">
        <f aca="false">H29/3600</f>
        <v>9.482275</v>
      </c>
      <c r="K29" s="109" t="n">
        <v>11.1428</v>
      </c>
      <c r="L29" s="109" t="n">
        <v>9.4466</v>
      </c>
      <c r="M29" s="109" t="n">
        <v>3.9514</v>
      </c>
      <c r="N29" s="110" t="n">
        <v>9873006</v>
      </c>
      <c r="O29" s="111" t="n">
        <v>10740864</v>
      </c>
      <c r="P29" s="110" t="n">
        <v>9649172</v>
      </c>
      <c r="Q29" s="112" t="n">
        <v>10439904</v>
      </c>
      <c r="S29" s="119" t="n">
        <v>2610.9008</v>
      </c>
      <c r="T29" s="109" t="n">
        <v>34.6813</v>
      </c>
      <c r="U29" s="109" t="n">
        <v>38.0299</v>
      </c>
      <c r="V29" s="109" t="n">
        <v>39.9071</v>
      </c>
      <c r="W29" s="109" t="n">
        <v>34144.37</v>
      </c>
      <c r="X29" s="109" t="n">
        <v>63.87</v>
      </c>
      <c r="Y29" s="121" t="n">
        <f aca="false">W29/3600</f>
        <v>9.48454722222222</v>
      </c>
      <c r="Z29" s="119" t="n">
        <v>11.2042</v>
      </c>
      <c r="AA29" s="109" t="n">
        <v>9.4986</v>
      </c>
      <c r="AB29" s="121" t="n">
        <v>3.9701</v>
      </c>
      <c r="AC29" s="110" t="n">
        <v>9903904</v>
      </c>
      <c r="AD29" s="111" t="n">
        <v>10942896</v>
      </c>
      <c r="AE29" s="110" t="n">
        <v>9677114</v>
      </c>
      <c r="AF29" s="112" t="n">
        <v>10640192</v>
      </c>
      <c r="AG29" s="115"/>
      <c r="AH29" s="42"/>
      <c r="AI29" s="19"/>
      <c r="AJ29" s="19"/>
      <c r="AK29" s="42"/>
      <c r="AL29" s="19"/>
      <c r="AM29" s="124"/>
      <c r="AN29" s="19"/>
      <c r="AO29" s="19"/>
      <c r="AP29" s="19"/>
      <c r="AQ29" s="125"/>
      <c r="AR29" s="126"/>
      <c r="AS29" s="125"/>
      <c r="AT29" s="127"/>
    </row>
    <row r="30" customFormat="false" ht="12.75" hidden="false" customHeight="false" outlineLevel="0" collapsed="false">
      <c r="A30" s="23"/>
      <c r="B30" s="34"/>
      <c r="C30" s="34" t="n">
        <v>37</v>
      </c>
      <c r="D30" s="128" t="n">
        <v>1294.0272</v>
      </c>
      <c r="E30" s="129" t="n">
        <v>32.3784</v>
      </c>
      <c r="F30" s="129" t="n">
        <v>37.2921</v>
      </c>
      <c r="G30" s="129" t="n">
        <v>38.6779</v>
      </c>
      <c r="H30" s="129" t="n">
        <v>31642.67</v>
      </c>
      <c r="I30" s="129" t="n">
        <v>54.69</v>
      </c>
      <c r="J30" s="131" t="n">
        <f aca="false">H30/3600</f>
        <v>8.78963055555555</v>
      </c>
      <c r="K30" s="129" t="n">
        <v>10.8325</v>
      </c>
      <c r="L30" s="129" t="n">
        <v>9.1833</v>
      </c>
      <c r="M30" s="129" t="n">
        <v>3.8221</v>
      </c>
      <c r="N30" s="132" t="n">
        <v>9190343</v>
      </c>
      <c r="O30" s="133" t="n">
        <v>10179632</v>
      </c>
      <c r="P30" s="132" t="n">
        <v>9027227</v>
      </c>
      <c r="Q30" s="134" t="n">
        <v>9977192</v>
      </c>
      <c r="S30" s="128" t="n">
        <v>1293.58</v>
      </c>
      <c r="T30" s="129" t="n">
        <v>32.3783</v>
      </c>
      <c r="U30" s="129" t="n">
        <v>37.2987</v>
      </c>
      <c r="V30" s="129" t="n">
        <v>38.7034</v>
      </c>
      <c r="W30" s="129" t="n">
        <v>31683.72</v>
      </c>
      <c r="X30" s="129" t="n">
        <v>54.76</v>
      </c>
      <c r="Y30" s="131" t="n">
        <f aca="false">W30/3600</f>
        <v>8.80103333333333</v>
      </c>
      <c r="Z30" s="128" t="n">
        <v>10.599</v>
      </c>
      <c r="AA30" s="129" t="n">
        <v>8.9851</v>
      </c>
      <c r="AB30" s="131" t="n">
        <v>3.7819</v>
      </c>
      <c r="AC30" s="132" t="n">
        <v>9166078</v>
      </c>
      <c r="AD30" s="133" t="n">
        <v>10119488</v>
      </c>
      <c r="AE30" s="132" t="n">
        <v>9008386</v>
      </c>
      <c r="AF30" s="134" t="n">
        <v>9848576</v>
      </c>
      <c r="AG30" s="115"/>
      <c r="AH30" s="137"/>
      <c r="AI30" s="30"/>
      <c r="AJ30" s="30"/>
      <c r="AK30" s="137"/>
      <c r="AL30" s="30"/>
      <c r="AM30" s="138"/>
      <c r="AN30" s="30"/>
      <c r="AO30" s="30"/>
      <c r="AP30" s="30"/>
      <c r="AQ30" s="125"/>
      <c r="AR30" s="126"/>
      <c r="AS30" s="125"/>
      <c r="AT30" s="127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5" t="n">
        <v>19728.6888</v>
      </c>
      <c r="E31" s="106" t="n">
        <v>39.5472</v>
      </c>
      <c r="F31" s="106" t="n">
        <v>43.9179</v>
      </c>
      <c r="G31" s="106" t="n">
        <v>45.2802</v>
      </c>
      <c r="H31" s="106" t="n">
        <v>53486.62</v>
      </c>
      <c r="I31" s="106" t="n">
        <v>96.39</v>
      </c>
      <c r="J31" s="108" t="n">
        <f aca="false">H31/3600</f>
        <v>14.8573944444444</v>
      </c>
      <c r="K31" s="109" t="n">
        <v>29.0947</v>
      </c>
      <c r="L31" s="109" t="n">
        <v>24.6418</v>
      </c>
      <c r="M31" s="109" t="n">
        <v>6.0246</v>
      </c>
      <c r="N31" s="110" t="n">
        <v>13014176</v>
      </c>
      <c r="O31" s="111" t="n">
        <v>18114576</v>
      </c>
      <c r="P31" s="110" t="n">
        <v>12373038</v>
      </c>
      <c r="Q31" s="112" t="n">
        <v>16946336</v>
      </c>
      <c r="S31" s="105" t="n">
        <v>19720.384</v>
      </c>
      <c r="T31" s="106" t="n">
        <v>39.548</v>
      </c>
      <c r="U31" s="106" t="n">
        <v>43.9218</v>
      </c>
      <c r="V31" s="106" t="n">
        <v>45.2879</v>
      </c>
      <c r="W31" s="106" t="n">
        <v>53707.11</v>
      </c>
      <c r="X31" s="106" t="n">
        <v>96.93</v>
      </c>
      <c r="Y31" s="108" t="n">
        <f aca="false">W31/3600</f>
        <v>14.9186416666667</v>
      </c>
      <c r="Z31" s="105" t="n">
        <v>29.134</v>
      </c>
      <c r="AA31" s="106" t="n">
        <v>24.6729</v>
      </c>
      <c r="AB31" s="108" t="n">
        <v>6.0256</v>
      </c>
      <c r="AC31" s="219" t="n">
        <v>13029347</v>
      </c>
      <c r="AD31" s="220" t="n">
        <v>18366736</v>
      </c>
      <c r="AE31" s="219" t="n">
        <v>12384937</v>
      </c>
      <c r="AF31" s="221" t="n">
        <v>17162304</v>
      </c>
      <c r="AG31" s="115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407869447131313</v>
      </c>
      <c r="AO31" s="25" t="n">
        <f aca="false">AVERAGE((AA31-L31)/L31,(AA32-L32)/L32,(AA33-L33)/L33,(AA34-L34)/L34)</f>
        <v>-0.00413141092408227</v>
      </c>
      <c r="AP31" s="25" t="n">
        <f aca="false">AVERAGE((AB31-M31)/M31,(AB32-M32)/M32,(AB33-M33)/M33,(AB34-M34)/M34)</f>
        <v>-0.00355639526564513</v>
      </c>
      <c r="AQ31" s="116" t="n">
        <f aca="false">AVERAGE((AC31-N31)/N31,(AC32-N32)/N32,(AC33-N33)/N33,(AC34-N34)/N34)</f>
        <v>-0.00166437863540947</v>
      </c>
      <c r="AR31" s="117" t="n">
        <f aca="false">MAX((AD31-O31)/O31,(AD32-O32)/O32,(AD33-O33)/O33,(AD34-O34)/O34)</f>
        <v>0.0139202816560542</v>
      </c>
      <c r="AS31" s="116" t="n">
        <f aca="false">AVERAGE((AE31-P31)/P31,(AE32-P32)/P32,(AE33-P33)/P33,(AE34-P34)/P34)</f>
        <v>-0.00172798464969032</v>
      </c>
      <c r="AT31" s="118" t="n">
        <f aca="false">MAX((AF31-Q31)/Q31,(AF32-Q32)/Q32,(AF33-Q33)/Q33,(AF34-Q34)/Q34)</f>
        <v>0.0127442297851288</v>
      </c>
    </row>
    <row r="32" customFormat="false" ht="12" hidden="false" customHeight="false" outlineLevel="0" collapsed="false">
      <c r="A32" s="23"/>
      <c r="B32" s="23"/>
      <c r="C32" s="23" t="n">
        <v>27</v>
      </c>
      <c r="D32" s="119" t="n">
        <v>6762.3936</v>
      </c>
      <c r="E32" s="109" t="n">
        <v>37.6528</v>
      </c>
      <c r="F32" s="109" t="n">
        <v>42.5187</v>
      </c>
      <c r="G32" s="109" t="n">
        <v>43.1448</v>
      </c>
      <c r="H32" s="109" t="n">
        <v>45885.69</v>
      </c>
      <c r="I32" s="109" t="n">
        <v>89.24</v>
      </c>
      <c r="J32" s="121" t="n">
        <f aca="false">H32/3600</f>
        <v>12.746025</v>
      </c>
      <c r="K32" s="109" t="n">
        <v>26.3863</v>
      </c>
      <c r="L32" s="109" t="n">
        <v>22.3364</v>
      </c>
      <c r="M32" s="109" t="n">
        <v>5.275</v>
      </c>
      <c r="N32" s="110" t="n">
        <v>11150366</v>
      </c>
      <c r="O32" s="111" t="n">
        <v>13787120</v>
      </c>
      <c r="P32" s="110" t="n">
        <v>10694987</v>
      </c>
      <c r="Q32" s="112" t="n">
        <v>13055304</v>
      </c>
      <c r="S32" s="119" t="n">
        <v>6759.2112</v>
      </c>
      <c r="T32" s="109" t="n">
        <v>37.6541</v>
      </c>
      <c r="U32" s="109" t="n">
        <v>42.5297</v>
      </c>
      <c r="V32" s="109" t="n">
        <v>43.1543</v>
      </c>
      <c r="W32" s="109" t="n">
        <v>45631.54</v>
      </c>
      <c r="X32" s="109" t="n">
        <v>86.05</v>
      </c>
      <c r="Y32" s="121" t="n">
        <f aca="false">W32/3600</f>
        <v>12.6754277777778</v>
      </c>
      <c r="Z32" s="119" t="n">
        <v>26.2496</v>
      </c>
      <c r="AA32" s="109" t="n">
        <v>22.2178</v>
      </c>
      <c r="AB32" s="121" t="n">
        <v>5.2504</v>
      </c>
      <c r="AC32" s="110" t="n">
        <v>11132079</v>
      </c>
      <c r="AD32" s="111" t="n">
        <v>13914240</v>
      </c>
      <c r="AE32" s="110" t="n">
        <v>10675816</v>
      </c>
      <c r="AF32" s="112" t="n">
        <v>13161368</v>
      </c>
      <c r="AG32" s="115"/>
      <c r="AH32" s="42"/>
      <c r="AI32" s="19"/>
      <c r="AJ32" s="19"/>
      <c r="AK32" s="42"/>
      <c r="AL32" s="19"/>
      <c r="AM32" s="124"/>
      <c r="AN32" s="19"/>
      <c r="AO32" s="19"/>
      <c r="AP32" s="19"/>
      <c r="AQ32" s="125"/>
      <c r="AR32" s="126"/>
      <c r="AS32" s="125"/>
      <c r="AT32" s="127"/>
    </row>
    <row r="33" customFormat="false" ht="12" hidden="false" customHeight="false" outlineLevel="0" collapsed="false">
      <c r="A33" s="23"/>
      <c r="B33" s="23"/>
      <c r="C33" s="23" t="n">
        <v>32</v>
      </c>
      <c r="D33" s="119" t="n">
        <v>3135.8472</v>
      </c>
      <c r="E33" s="109" t="n">
        <v>35.6974</v>
      </c>
      <c r="F33" s="109" t="n">
        <v>41.239</v>
      </c>
      <c r="G33" s="109" t="n">
        <v>41.2608</v>
      </c>
      <c r="H33" s="109" t="n">
        <v>41148.26</v>
      </c>
      <c r="I33" s="109" t="n">
        <v>84.48</v>
      </c>
      <c r="J33" s="121" t="n">
        <f aca="false">H33/3600</f>
        <v>11.4300722222222</v>
      </c>
      <c r="K33" s="109" t="n">
        <v>25.7817</v>
      </c>
      <c r="L33" s="109" t="n">
        <v>21.8231</v>
      </c>
      <c r="M33" s="109" t="n">
        <v>5.0287</v>
      </c>
      <c r="N33" s="110" t="n">
        <v>10271430</v>
      </c>
      <c r="O33" s="111" t="n">
        <v>12633376</v>
      </c>
      <c r="P33" s="110" t="n">
        <v>9909159</v>
      </c>
      <c r="Q33" s="112" t="n">
        <v>12137272</v>
      </c>
      <c r="S33" s="119" t="n">
        <v>3137.8504</v>
      </c>
      <c r="T33" s="109" t="n">
        <v>35.6999</v>
      </c>
      <c r="U33" s="109" t="n">
        <v>41.2437</v>
      </c>
      <c r="V33" s="109" t="n">
        <v>41.2833</v>
      </c>
      <c r="W33" s="109" t="n">
        <v>40712.6</v>
      </c>
      <c r="X33" s="109" t="n">
        <v>74.67</v>
      </c>
      <c r="Y33" s="121" t="n">
        <f aca="false">W33/3600</f>
        <v>11.3090555555556</v>
      </c>
      <c r="Z33" s="119" t="n">
        <v>25.603</v>
      </c>
      <c r="AA33" s="109" t="n">
        <v>21.6704</v>
      </c>
      <c r="AB33" s="121" t="n">
        <v>5.004</v>
      </c>
      <c r="AC33" s="110" t="n">
        <v>10241349</v>
      </c>
      <c r="AD33" s="111" t="n">
        <v>12373312</v>
      </c>
      <c r="AE33" s="110" t="n">
        <v>9881611</v>
      </c>
      <c r="AF33" s="112" t="n">
        <v>11873760</v>
      </c>
      <c r="AG33" s="115"/>
      <c r="AH33" s="42"/>
      <c r="AI33" s="19"/>
      <c r="AJ33" s="19"/>
      <c r="AK33" s="42"/>
      <c r="AL33" s="19"/>
      <c r="AM33" s="124"/>
      <c r="AN33" s="19"/>
      <c r="AO33" s="19"/>
      <c r="AP33" s="19"/>
      <c r="AQ33" s="125"/>
      <c r="AR33" s="126"/>
      <c r="AS33" s="125"/>
      <c r="AT33" s="127"/>
    </row>
    <row r="34" customFormat="false" ht="12.75" hidden="false" customHeight="false" outlineLevel="0" collapsed="false">
      <c r="A34" s="23"/>
      <c r="B34" s="34"/>
      <c r="C34" s="34" t="n">
        <v>37</v>
      </c>
      <c r="D34" s="128" t="n">
        <v>1599.3712</v>
      </c>
      <c r="E34" s="129" t="n">
        <v>33.6002</v>
      </c>
      <c r="F34" s="129" t="n">
        <v>40.183</v>
      </c>
      <c r="G34" s="129" t="n">
        <v>39.7878</v>
      </c>
      <c r="H34" s="129" t="n">
        <v>37654.62</v>
      </c>
      <c r="I34" s="129" t="n">
        <v>77.31</v>
      </c>
      <c r="J34" s="131" t="n">
        <f aca="false">H34/3600</f>
        <v>10.4596166666667</v>
      </c>
      <c r="K34" s="129" t="n">
        <v>25.7313</v>
      </c>
      <c r="L34" s="129" t="n">
        <v>21.785</v>
      </c>
      <c r="M34" s="129" t="n">
        <v>4.9416</v>
      </c>
      <c r="N34" s="132" t="n">
        <v>9800901</v>
      </c>
      <c r="O34" s="133" t="n">
        <v>11953168</v>
      </c>
      <c r="P34" s="132" t="n">
        <v>9501522</v>
      </c>
      <c r="Q34" s="134" t="n">
        <v>11545776</v>
      </c>
      <c r="S34" s="128" t="n">
        <v>1597.9832</v>
      </c>
      <c r="T34" s="129" t="n">
        <v>33.5986</v>
      </c>
      <c r="U34" s="129" t="n">
        <v>40.1798</v>
      </c>
      <c r="V34" s="129" t="n">
        <v>39.8194</v>
      </c>
      <c r="W34" s="129" t="n">
        <v>37465.12</v>
      </c>
      <c r="X34" s="129" t="n">
        <v>70.55</v>
      </c>
      <c r="Y34" s="131" t="n">
        <f aca="false">W34/3600</f>
        <v>10.4069777777778</v>
      </c>
      <c r="Z34" s="128" t="n">
        <v>25.5884</v>
      </c>
      <c r="AA34" s="129" t="n">
        <v>21.6656</v>
      </c>
      <c r="AB34" s="131" t="n">
        <v>4.9178</v>
      </c>
      <c r="AC34" s="132" t="n">
        <v>9769003</v>
      </c>
      <c r="AD34" s="133" t="n">
        <v>11762128</v>
      </c>
      <c r="AE34" s="132" t="n">
        <v>9470157</v>
      </c>
      <c r="AF34" s="134" t="n">
        <v>11371144</v>
      </c>
      <c r="AG34" s="115"/>
      <c r="AH34" s="137"/>
      <c r="AI34" s="30"/>
      <c r="AJ34" s="30"/>
      <c r="AK34" s="137"/>
      <c r="AL34" s="30"/>
      <c r="AM34" s="138"/>
      <c r="AN34" s="30"/>
      <c r="AO34" s="30"/>
      <c r="AP34" s="30"/>
      <c r="AQ34" s="139"/>
      <c r="AR34" s="140"/>
      <c r="AS34" s="139"/>
      <c r="AT34" s="141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5" t="n">
        <v>52357.0616</v>
      </c>
      <c r="E35" s="106" t="n">
        <v>38.3292</v>
      </c>
      <c r="F35" s="106" t="n">
        <v>42.1615</v>
      </c>
      <c r="G35" s="106" t="n">
        <v>44.2513</v>
      </c>
      <c r="H35" s="106" t="n">
        <v>63484.12</v>
      </c>
      <c r="I35" s="106" t="n">
        <v>135.82</v>
      </c>
      <c r="J35" s="108" t="n">
        <f aca="false">H35/3600</f>
        <v>17.6344777777778</v>
      </c>
      <c r="K35" s="109" t="n">
        <v>29.2077</v>
      </c>
      <c r="L35" s="109" t="n">
        <v>24.7565</v>
      </c>
      <c r="M35" s="109" t="n">
        <v>7.1042</v>
      </c>
      <c r="N35" s="110" t="n">
        <v>19543709</v>
      </c>
      <c r="O35" s="111" t="n">
        <v>25055344</v>
      </c>
      <c r="P35" s="110" t="n">
        <v>18259663</v>
      </c>
      <c r="Q35" s="112" t="n">
        <v>23218720</v>
      </c>
      <c r="S35" s="105" t="n">
        <v>52348.3584</v>
      </c>
      <c r="T35" s="106" t="n">
        <v>38.3296</v>
      </c>
      <c r="U35" s="106" t="n">
        <v>42.171</v>
      </c>
      <c r="V35" s="106" t="n">
        <v>44.2623</v>
      </c>
      <c r="W35" s="106" t="n">
        <v>67371.84</v>
      </c>
      <c r="X35" s="106" t="n">
        <v>138.17</v>
      </c>
      <c r="Y35" s="108" t="n">
        <f aca="false">W35/3600</f>
        <v>18.7144</v>
      </c>
      <c r="Z35" s="105" t="n">
        <v>29.2147</v>
      </c>
      <c r="AA35" s="106" t="n">
        <v>24.7623</v>
      </c>
      <c r="AB35" s="108" t="n">
        <v>7.1057</v>
      </c>
      <c r="AC35" s="219" t="n">
        <v>19541396</v>
      </c>
      <c r="AD35" s="220" t="n">
        <v>24960992</v>
      </c>
      <c r="AE35" s="219" t="n">
        <v>18255967</v>
      </c>
      <c r="AF35" s="221" t="n">
        <v>23120624</v>
      </c>
      <c r="AG35" s="115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234216195629692</v>
      </c>
      <c r="AO35" s="25" t="n">
        <f aca="false">AVERAGE((AA35-L35)/L35,(AA36-L36)/L36,(AA37-L37)/L37,(AA38-L38)/L38)</f>
        <v>-0.00234545080116172</v>
      </c>
      <c r="AP35" s="25" t="n">
        <f aca="false">AVERAGE((AB35-M35)/M35,(AB36-M36)/M36,(AB37-M37)/M37,(AB38-M38)/M38)</f>
        <v>-0.0016164358646237</v>
      </c>
      <c r="AQ35" s="125" t="n">
        <f aca="false">AVERAGE((AC35-N35)/N35,(AC36-N36)/N36,(AC37-N37)/N37,(AC38-N38)/N38)</f>
        <v>-0.000468932600768409</v>
      </c>
      <c r="AR35" s="126" t="n">
        <f aca="false">MAX((AD35-O35)/O35,(AD36-O36)/O36,(AD37-O37)/O37,(AD38-O38)/O38)</f>
        <v>0.014917015896902</v>
      </c>
      <c r="AS35" s="125" t="n">
        <f aca="false">AVERAGE((AE35-P35)/P35,(AE36-P36)/P36,(AE37-P37)/P37,(AE38-P38)/P38)</f>
        <v>-0.000450157825469259</v>
      </c>
      <c r="AT35" s="127" t="n">
        <f aca="false">MAX((AF35-Q35)/Q35,(AF36-Q36)/Q36,(AF37-Q37)/Q37,(AF38-Q38)/Q38)</f>
        <v>0.0145595323749161</v>
      </c>
    </row>
    <row r="36" customFormat="false" ht="12" hidden="false" customHeight="false" outlineLevel="0" collapsed="false">
      <c r="A36" s="23"/>
      <c r="B36" s="23"/>
      <c r="C36" s="23" t="n">
        <v>27</v>
      </c>
      <c r="D36" s="119" t="n">
        <v>7406.1112</v>
      </c>
      <c r="E36" s="109" t="n">
        <v>35.4837</v>
      </c>
      <c r="F36" s="109" t="n">
        <v>40.7288</v>
      </c>
      <c r="G36" s="109" t="n">
        <v>43.051</v>
      </c>
      <c r="H36" s="109" t="n">
        <v>47011.96</v>
      </c>
      <c r="I36" s="109" t="n">
        <v>93.41</v>
      </c>
      <c r="J36" s="121" t="n">
        <f aca="false">H36/3600</f>
        <v>13.0588777777778</v>
      </c>
      <c r="K36" s="109" t="n">
        <v>23.3127</v>
      </c>
      <c r="L36" s="109" t="n">
        <v>19.714</v>
      </c>
      <c r="M36" s="109" t="n">
        <v>5.1443</v>
      </c>
      <c r="N36" s="110" t="n">
        <v>12755974</v>
      </c>
      <c r="O36" s="111" t="n">
        <v>18436784</v>
      </c>
      <c r="P36" s="110" t="n">
        <v>12199224</v>
      </c>
      <c r="Q36" s="112" t="n">
        <v>17281760</v>
      </c>
      <c r="S36" s="119" t="n">
        <v>7410.296</v>
      </c>
      <c r="T36" s="109" t="n">
        <v>35.4828</v>
      </c>
      <c r="U36" s="109" t="n">
        <v>40.7405</v>
      </c>
      <c r="V36" s="109" t="n">
        <v>43.0714</v>
      </c>
      <c r="W36" s="109" t="n">
        <v>47149.29</v>
      </c>
      <c r="X36" s="109" t="n">
        <v>91.52</v>
      </c>
      <c r="Y36" s="121" t="n">
        <f aca="false">W36/3600</f>
        <v>13.097025</v>
      </c>
      <c r="Z36" s="119" t="n">
        <v>23.2484</v>
      </c>
      <c r="AA36" s="109" t="n">
        <v>19.6609</v>
      </c>
      <c r="AB36" s="121" t="n">
        <v>5.1304</v>
      </c>
      <c r="AC36" s="110" t="n">
        <v>12739032</v>
      </c>
      <c r="AD36" s="111" t="n">
        <v>18447280</v>
      </c>
      <c r="AE36" s="110" t="n">
        <v>12184910</v>
      </c>
      <c r="AF36" s="112" t="n">
        <v>17266680</v>
      </c>
      <c r="AG36" s="115"/>
      <c r="AH36" s="42"/>
      <c r="AI36" s="19"/>
      <c r="AJ36" s="19"/>
      <c r="AK36" s="42"/>
      <c r="AL36" s="19"/>
      <c r="AM36" s="124"/>
      <c r="AN36" s="19"/>
      <c r="AO36" s="19"/>
      <c r="AP36" s="19"/>
      <c r="AQ36" s="125"/>
      <c r="AR36" s="126"/>
      <c r="AS36" s="125"/>
      <c r="AT36" s="127"/>
    </row>
    <row r="37" customFormat="false" ht="12" hidden="false" customHeight="false" outlineLevel="0" collapsed="false">
      <c r="A37" s="23"/>
      <c r="B37" s="23"/>
      <c r="C37" s="23" t="n">
        <v>32</v>
      </c>
      <c r="D37" s="119" t="n">
        <v>1933.056</v>
      </c>
      <c r="E37" s="109" t="n">
        <v>33.6964</v>
      </c>
      <c r="F37" s="109" t="n">
        <v>39.4726</v>
      </c>
      <c r="G37" s="109" t="n">
        <v>42.0153</v>
      </c>
      <c r="H37" s="109" t="n">
        <v>41055.13</v>
      </c>
      <c r="I37" s="109" t="n">
        <v>74.25</v>
      </c>
      <c r="J37" s="121" t="n">
        <f aca="false">H37/3600</f>
        <v>11.4042027777778</v>
      </c>
      <c r="K37" s="109" t="n">
        <v>23.5475</v>
      </c>
      <c r="L37" s="109" t="n">
        <v>19.9128</v>
      </c>
      <c r="M37" s="109" t="n">
        <v>4.8038</v>
      </c>
      <c r="N37" s="110" t="n">
        <v>10706213</v>
      </c>
      <c r="O37" s="111" t="n">
        <v>15231616</v>
      </c>
      <c r="P37" s="110" t="n">
        <v>10366635</v>
      </c>
      <c r="Q37" s="112" t="n">
        <v>14534488</v>
      </c>
      <c r="S37" s="119" t="n">
        <v>1934.7824</v>
      </c>
      <c r="T37" s="109" t="n">
        <v>33.6997</v>
      </c>
      <c r="U37" s="109" t="n">
        <v>39.4897</v>
      </c>
      <c r="V37" s="109" t="n">
        <v>42.0358</v>
      </c>
      <c r="W37" s="109" t="n">
        <v>41197.7</v>
      </c>
      <c r="X37" s="109" t="n">
        <v>83.07</v>
      </c>
      <c r="Y37" s="121" t="n">
        <f aca="false">W37/3600</f>
        <v>11.4438055555556</v>
      </c>
      <c r="Z37" s="119" t="n">
        <v>23.4659</v>
      </c>
      <c r="AA37" s="109" t="n">
        <v>19.8431</v>
      </c>
      <c r="AB37" s="121" t="n">
        <v>4.7845</v>
      </c>
      <c r="AC37" s="110" t="n">
        <v>10696324</v>
      </c>
      <c r="AD37" s="111" t="n">
        <v>14981552</v>
      </c>
      <c r="AE37" s="110" t="n">
        <v>10357222</v>
      </c>
      <c r="AF37" s="112" t="n">
        <v>14304464</v>
      </c>
      <c r="AG37" s="115"/>
      <c r="AH37" s="42"/>
      <c r="AI37" s="19"/>
      <c r="AJ37" s="19"/>
      <c r="AK37" s="42"/>
      <c r="AL37" s="19"/>
      <c r="AM37" s="124"/>
      <c r="AN37" s="19"/>
      <c r="AO37" s="19"/>
      <c r="AP37" s="19"/>
      <c r="AQ37" s="125"/>
      <c r="AR37" s="126"/>
      <c r="AS37" s="125"/>
      <c r="AT37" s="127"/>
    </row>
    <row r="38" customFormat="false" ht="12.75" hidden="false" customHeight="false" outlineLevel="0" collapsed="false">
      <c r="A38" s="34"/>
      <c r="B38" s="34"/>
      <c r="C38" s="34" t="n">
        <v>37</v>
      </c>
      <c r="D38" s="128" t="n">
        <v>762.0392</v>
      </c>
      <c r="E38" s="129" t="n">
        <v>31.5918</v>
      </c>
      <c r="F38" s="129" t="n">
        <v>38.5393</v>
      </c>
      <c r="G38" s="129" t="n">
        <v>41.1891</v>
      </c>
      <c r="H38" s="129" t="n">
        <v>38623.22</v>
      </c>
      <c r="I38" s="129" t="n">
        <v>74.92</v>
      </c>
      <c r="J38" s="131" t="n">
        <f aca="false">H38/3600</f>
        <v>10.7286722222222</v>
      </c>
      <c r="K38" s="129" t="n">
        <v>23.7531</v>
      </c>
      <c r="L38" s="129" t="n">
        <v>20.1034</v>
      </c>
      <c r="M38" s="129" t="n">
        <v>4.6744</v>
      </c>
      <c r="N38" s="132" t="n">
        <v>9867510</v>
      </c>
      <c r="O38" s="133" t="n">
        <v>12801488</v>
      </c>
      <c r="P38" s="132" t="n">
        <v>9614099</v>
      </c>
      <c r="Q38" s="134" t="n">
        <v>12353144</v>
      </c>
      <c r="S38" s="128" t="n">
        <v>763.3096</v>
      </c>
      <c r="T38" s="129" t="n">
        <v>31.5961</v>
      </c>
      <c r="U38" s="129" t="n">
        <v>38.5282</v>
      </c>
      <c r="V38" s="129" t="n">
        <v>41.1877</v>
      </c>
      <c r="W38" s="129" t="n">
        <v>38582.09</v>
      </c>
      <c r="X38" s="129" t="n">
        <v>73.19</v>
      </c>
      <c r="Y38" s="131" t="n">
        <f aca="false">W38/3600</f>
        <v>10.7172472222222</v>
      </c>
      <c r="Z38" s="128" t="n">
        <v>23.6727</v>
      </c>
      <c r="AA38" s="129" t="n">
        <v>20.0346</v>
      </c>
      <c r="AB38" s="131" t="n">
        <v>4.6746</v>
      </c>
      <c r="AC38" s="132" t="n">
        <v>9872389</v>
      </c>
      <c r="AD38" s="133" t="n">
        <v>12992448</v>
      </c>
      <c r="AE38" s="132" t="n">
        <v>9618744</v>
      </c>
      <c r="AF38" s="134" t="n">
        <v>12533000</v>
      </c>
      <c r="AG38" s="115"/>
      <c r="AH38" s="137"/>
      <c r="AI38" s="30"/>
      <c r="AJ38" s="30"/>
      <c r="AK38" s="137"/>
      <c r="AL38" s="30"/>
      <c r="AM38" s="138"/>
      <c r="AN38" s="30"/>
      <c r="AO38" s="30"/>
      <c r="AP38" s="30"/>
      <c r="AQ38" s="125"/>
      <c r="AR38" s="126"/>
      <c r="AS38" s="125"/>
      <c r="AT38" s="127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5" t="n">
        <v>3664.4064</v>
      </c>
      <c r="E39" s="106" t="n">
        <v>40.3801</v>
      </c>
      <c r="F39" s="106" t="n">
        <v>43.0295</v>
      </c>
      <c r="G39" s="106" t="n">
        <v>43.6962</v>
      </c>
      <c r="H39" s="106" t="n">
        <v>9257.84</v>
      </c>
      <c r="I39" s="106" t="n">
        <v>16.48</v>
      </c>
      <c r="J39" s="108" t="n">
        <f aca="false">H39/3600</f>
        <v>2.57162222222222</v>
      </c>
      <c r="K39" s="109" t="n">
        <v>13.3355</v>
      </c>
      <c r="L39" s="109" t="n">
        <v>11.3227</v>
      </c>
      <c r="M39" s="109" t="n">
        <v>4.2621</v>
      </c>
      <c r="N39" s="110" t="n">
        <v>2175933</v>
      </c>
      <c r="O39" s="111" t="n">
        <v>2930448</v>
      </c>
      <c r="P39" s="110" t="n">
        <v>2090931</v>
      </c>
      <c r="Q39" s="112" t="n">
        <v>2754888</v>
      </c>
      <c r="S39" s="105" t="n">
        <v>3662.6184</v>
      </c>
      <c r="T39" s="106" t="n">
        <v>40.3801</v>
      </c>
      <c r="U39" s="106" t="n">
        <v>43.0392</v>
      </c>
      <c r="V39" s="106" t="n">
        <v>43.6952</v>
      </c>
      <c r="W39" s="106" t="n">
        <v>9264.74</v>
      </c>
      <c r="X39" s="106" t="n">
        <v>17.69</v>
      </c>
      <c r="Y39" s="108" t="n">
        <f aca="false">W39/3600</f>
        <v>2.57353888888889</v>
      </c>
      <c r="Z39" s="105" t="n">
        <v>13.3317</v>
      </c>
      <c r="AA39" s="106" t="n">
        <v>11.3192</v>
      </c>
      <c r="AB39" s="108" t="n">
        <v>4.2727</v>
      </c>
      <c r="AC39" s="219" t="n">
        <v>2182878</v>
      </c>
      <c r="AD39" s="220" t="n">
        <v>3040736</v>
      </c>
      <c r="AE39" s="219" t="n">
        <v>2097589</v>
      </c>
      <c r="AF39" s="221" t="n">
        <v>2863112</v>
      </c>
      <c r="AG39" s="115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269559205177984</v>
      </c>
      <c r="AO39" s="25" t="n">
        <f aca="false">AVERAGE((AA39-L39)/L39,(AA40-L40)/L40,(AA41-L41)/L41,(AA42-L42)/L42)</f>
        <v>-0.00271296558631486</v>
      </c>
      <c r="AP39" s="25" t="n">
        <f aca="false">AVERAGE((AB39-M39)/M39,(AB40-M40)/M40,(AB41-M41)/M41,(AB42-M42)/M42)</f>
        <v>0.00161367128574322</v>
      </c>
      <c r="AQ39" s="116" t="n">
        <f aca="false">AVERAGE((AC39-N39)/N39,(AC40-N40)/N40,(AC41-N41)/N41,(AC42-N42)/N42)</f>
        <v>0.00109651287603167</v>
      </c>
      <c r="AR39" s="117" t="n">
        <f aca="false">MAX((AD39-O39)/O39,(AD40-O40)/O40,(AD41-O41)/O41,(AD42-O42)/O42)</f>
        <v>0.124493573888897</v>
      </c>
      <c r="AS39" s="116" t="n">
        <f aca="false">AVERAGE((AE39-P39)/P39,(AE40-P40)/P40,(AE41-P41)/P41,(AE42-P42)/P42)</f>
        <v>0.0011472988290942</v>
      </c>
      <c r="AT39" s="118" t="n">
        <f aca="false">MAX((AF39-Q39)/Q39,(AF40-Q40)/Q40,(AF41-Q41)/Q41,(AF42-Q42)/Q42)</f>
        <v>0.112242067135807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19" t="n">
        <v>1733.5928</v>
      </c>
      <c r="E40" s="109" t="n">
        <v>37.1473</v>
      </c>
      <c r="F40" s="109" t="n">
        <v>40.4457</v>
      </c>
      <c r="G40" s="109" t="n">
        <v>40.8053</v>
      </c>
      <c r="H40" s="109" t="n">
        <v>8191.69</v>
      </c>
      <c r="I40" s="109" t="n">
        <v>14.43</v>
      </c>
      <c r="J40" s="121" t="n">
        <f aca="false">H40/3600</f>
        <v>2.27546944444444</v>
      </c>
      <c r="K40" s="109" t="n">
        <v>12.4527</v>
      </c>
      <c r="L40" s="109" t="n">
        <v>10.5697</v>
      </c>
      <c r="M40" s="109" t="n">
        <v>4.0331</v>
      </c>
      <c r="N40" s="110" t="n">
        <v>2005080</v>
      </c>
      <c r="O40" s="111" t="n">
        <v>2531216</v>
      </c>
      <c r="P40" s="110" t="n">
        <v>1935002</v>
      </c>
      <c r="Q40" s="112" t="n">
        <v>2401992</v>
      </c>
      <c r="S40" s="119" t="n">
        <v>1733.8152</v>
      </c>
      <c r="T40" s="109" t="n">
        <v>37.1482</v>
      </c>
      <c r="U40" s="109" t="n">
        <v>40.4793</v>
      </c>
      <c r="V40" s="109" t="n">
        <v>40.8275</v>
      </c>
      <c r="W40" s="109" t="n">
        <v>8230.74</v>
      </c>
      <c r="X40" s="109" t="n">
        <v>14.64</v>
      </c>
      <c r="Y40" s="121" t="n">
        <f aca="false">W40/3600</f>
        <v>2.28631666666667</v>
      </c>
      <c r="Z40" s="119" t="n">
        <v>12.4831</v>
      </c>
      <c r="AA40" s="109" t="n">
        <v>10.5961</v>
      </c>
      <c r="AB40" s="121" t="n">
        <v>4.0445</v>
      </c>
      <c r="AC40" s="110" t="n">
        <v>2008576</v>
      </c>
      <c r="AD40" s="111" t="n">
        <v>2542448</v>
      </c>
      <c r="AE40" s="110" t="n">
        <v>1938721</v>
      </c>
      <c r="AF40" s="112" t="n">
        <v>2430040</v>
      </c>
      <c r="AG40" s="115"/>
      <c r="AH40" s="42"/>
      <c r="AI40" s="19"/>
      <c r="AJ40" s="19"/>
      <c r="AK40" s="42"/>
      <c r="AL40" s="19"/>
      <c r="AM40" s="124"/>
      <c r="AN40" s="19"/>
      <c r="AO40" s="19"/>
      <c r="AP40" s="19"/>
      <c r="AQ40" s="125"/>
      <c r="AR40" s="126"/>
      <c r="AS40" s="125"/>
      <c r="AT40" s="127"/>
    </row>
    <row r="41" customFormat="false" ht="12" hidden="false" customHeight="false" outlineLevel="0" collapsed="false">
      <c r="A41" s="23"/>
      <c r="B41" s="23"/>
      <c r="C41" s="23" t="n">
        <v>32</v>
      </c>
      <c r="D41" s="119" t="n">
        <v>833.2536</v>
      </c>
      <c r="E41" s="109" t="n">
        <v>34.3145</v>
      </c>
      <c r="F41" s="109" t="n">
        <v>38.39</v>
      </c>
      <c r="G41" s="109" t="n">
        <v>38.4944</v>
      </c>
      <c r="H41" s="109" t="n">
        <v>7298.78</v>
      </c>
      <c r="I41" s="109" t="n">
        <v>12.36</v>
      </c>
      <c r="J41" s="121" t="n">
        <f aca="false">H41/3600</f>
        <v>2.02743888888889</v>
      </c>
      <c r="K41" s="109" t="n">
        <v>11.6921</v>
      </c>
      <c r="L41" s="109" t="n">
        <v>9.9204</v>
      </c>
      <c r="M41" s="109" t="n">
        <v>3.8807</v>
      </c>
      <c r="N41" s="110" t="n">
        <v>1865041</v>
      </c>
      <c r="O41" s="111" t="n">
        <v>2261968</v>
      </c>
      <c r="P41" s="110" t="n">
        <v>1809738</v>
      </c>
      <c r="Q41" s="112" t="n">
        <v>2162992</v>
      </c>
      <c r="S41" s="119" t="n">
        <v>832.7344</v>
      </c>
      <c r="T41" s="109" t="n">
        <v>34.3156</v>
      </c>
      <c r="U41" s="109" t="n">
        <v>38.3968</v>
      </c>
      <c r="V41" s="109" t="n">
        <v>38.557</v>
      </c>
      <c r="W41" s="109" t="n">
        <v>7351.08</v>
      </c>
      <c r="X41" s="109" t="n">
        <v>12.41</v>
      </c>
      <c r="Y41" s="121" t="n">
        <f aca="false">W41/3600</f>
        <v>2.04196666666667</v>
      </c>
      <c r="Z41" s="119" t="n">
        <v>11.63</v>
      </c>
      <c r="AA41" s="109" t="n">
        <v>9.8677</v>
      </c>
      <c r="AB41" s="121" t="n">
        <v>3.8833</v>
      </c>
      <c r="AC41" s="110" t="n">
        <v>1868442</v>
      </c>
      <c r="AD41" s="111" t="n">
        <v>2324064</v>
      </c>
      <c r="AE41" s="110" t="n">
        <v>1813034</v>
      </c>
      <c r="AF41" s="112" t="n">
        <v>2232048</v>
      </c>
      <c r="AG41" s="115"/>
      <c r="AH41" s="42"/>
      <c r="AI41" s="19"/>
      <c r="AJ41" s="19"/>
      <c r="AK41" s="42"/>
      <c r="AL41" s="19"/>
      <c r="AM41" s="124"/>
      <c r="AN41" s="19"/>
      <c r="AO41" s="19"/>
      <c r="AP41" s="19"/>
      <c r="AQ41" s="125"/>
      <c r="AR41" s="126"/>
      <c r="AS41" s="125"/>
      <c r="AT41" s="127"/>
    </row>
    <row r="42" customFormat="false" ht="12.75" hidden="false" customHeight="false" outlineLevel="0" collapsed="false">
      <c r="A42" s="23"/>
      <c r="B42" s="34"/>
      <c r="C42" s="34" t="n">
        <v>37</v>
      </c>
      <c r="D42" s="128" t="n">
        <v>428.6</v>
      </c>
      <c r="E42" s="129" t="n">
        <v>31.8853</v>
      </c>
      <c r="F42" s="129" t="n">
        <v>36.799</v>
      </c>
      <c r="G42" s="129" t="n">
        <v>36.8789</v>
      </c>
      <c r="H42" s="129" t="n">
        <v>6667.68</v>
      </c>
      <c r="I42" s="129" t="n">
        <v>11</v>
      </c>
      <c r="J42" s="131" t="n">
        <f aca="false">H42/3600</f>
        <v>1.85213333333333</v>
      </c>
      <c r="K42" s="129" t="n">
        <v>11.3014</v>
      </c>
      <c r="L42" s="129" t="n">
        <v>9.5883</v>
      </c>
      <c r="M42" s="129" t="n">
        <v>3.8212</v>
      </c>
      <c r="N42" s="132" t="n">
        <v>1775956</v>
      </c>
      <c r="O42" s="133" t="n">
        <v>2108896</v>
      </c>
      <c r="P42" s="132" t="n">
        <v>1732063</v>
      </c>
      <c r="Q42" s="134" t="n">
        <v>2047432</v>
      </c>
      <c r="S42" s="128" t="n">
        <v>428.552</v>
      </c>
      <c r="T42" s="129" t="n">
        <v>31.8753</v>
      </c>
      <c r="U42" s="129" t="n">
        <v>36.7673</v>
      </c>
      <c r="V42" s="129" t="n">
        <v>36.8941</v>
      </c>
      <c r="W42" s="129" t="n">
        <v>6715.51</v>
      </c>
      <c r="X42" s="129" t="n">
        <v>11.38</v>
      </c>
      <c r="Y42" s="131" t="n">
        <f aca="false">W42/3600</f>
        <v>1.86541944444444</v>
      </c>
      <c r="Z42" s="128" t="n">
        <v>11.2152</v>
      </c>
      <c r="AA42" s="129" t="n">
        <v>9.5142</v>
      </c>
      <c r="AB42" s="131" t="n">
        <v>3.823</v>
      </c>
      <c r="AC42" s="132" t="n">
        <v>1771742</v>
      </c>
      <c r="AD42" s="133" t="n">
        <v>2371440</v>
      </c>
      <c r="AE42" s="132" t="n">
        <v>1728013</v>
      </c>
      <c r="AF42" s="134" t="n">
        <v>2277240</v>
      </c>
      <c r="AG42" s="115"/>
      <c r="AH42" s="137"/>
      <c r="AI42" s="30"/>
      <c r="AJ42" s="30"/>
      <c r="AK42" s="137"/>
      <c r="AL42" s="30"/>
      <c r="AM42" s="138"/>
      <c r="AN42" s="30"/>
      <c r="AO42" s="30"/>
      <c r="AP42" s="30"/>
      <c r="AQ42" s="139"/>
      <c r="AR42" s="140"/>
      <c r="AS42" s="139"/>
      <c r="AT42" s="141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5" t="n">
        <v>4156.4984</v>
      </c>
      <c r="E43" s="106" t="n">
        <v>40.3024</v>
      </c>
      <c r="F43" s="106" t="n">
        <v>43.3268</v>
      </c>
      <c r="G43" s="106" t="n">
        <v>44.7486</v>
      </c>
      <c r="H43" s="106" t="n">
        <v>11431.06</v>
      </c>
      <c r="I43" s="106" t="n">
        <v>19.64</v>
      </c>
      <c r="J43" s="108" t="n">
        <f aca="false">H43/3600</f>
        <v>3.17529444444444</v>
      </c>
      <c r="K43" s="109" t="n">
        <v>20.6111</v>
      </c>
      <c r="L43" s="109" t="n">
        <v>17.464</v>
      </c>
      <c r="M43" s="109" t="n">
        <v>5.217</v>
      </c>
      <c r="N43" s="110" t="n">
        <v>2828789</v>
      </c>
      <c r="O43" s="111" t="n">
        <v>4052272</v>
      </c>
      <c r="P43" s="110" t="n">
        <v>2714605</v>
      </c>
      <c r="Q43" s="112" t="n">
        <v>3832720</v>
      </c>
      <c r="S43" s="105" t="n">
        <v>4154.0512</v>
      </c>
      <c r="T43" s="106" t="n">
        <v>40.304</v>
      </c>
      <c r="U43" s="106" t="n">
        <v>43.344</v>
      </c>
      <c r="V43" s="106" t="n">
        <v>44.7792</v>
      </c>
      <c r="W43" s="106" t="n">
        <v>11511.09</v>
      </c>
      <c r="X43" s="106" t="n">
        <v>20.7</v>
      </c>
      <c r="Y43" s="108" t="n">
        <f aca="false">W43/3600</f>
        <v>3.197525</v>
      </c>
      <c r="Z43" s="105" t="n">
        <v>20.6822</v>
      </c>
      <c r="AA43" s="106" t="n">
        <v>17.5249</v>
      </c>
      <c r="AB43" s="108" t="n">
        <v>5.2278</v>
      </c>
      <c r="AC43" s="219" t="n">
        <v>2830824</v>
      </c>
      <c r="AD43" s="220" t="n">
        <v>3927696</v>
      </c>
      <c r="AE43" s="219" t="n">
        <v>2716512</v>
      </c>
      <c r="AF43" s="221" t="n">
        <v>3723000</v>
      </c>
      <c r="AG43" s="115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0194518292595237</v>
      </c>
      <c r="AO43" s="25" t="n">
        <f aca="false">AVERAGE((AA43-L43)/L43,(AA44-L44)/L44,(AA45-L45)/L45,(AA46-L46)/L46)</f>
        <v>0.00193093340253695</v>
      </c>
      <c r="AP43" s="25" t="n">
        <f aca="false">AVERAGE((AB43-M43)/M43,(AB44-M44)/M44,(AB45-M45)/M45,(AB46-M46)/M46)</f>
        <v>0.00228672311289794</v>
      </c>
      <c r="AQ43" s="125" t="n">
        <f aca="false">AVERAGE((AC43-N43)/N43,(AC44-N44)/N44,(AC45-N45)/N45,(AC46-N46)/N46)</f>
        <v>0.00175483800870194</v>
      </c>
      <c r="AR43" s="126" t="n">
        <f aca="false">MAX((AD43-O43)/O43,(AD44-O44)/O44,(AD45-O45)/O45,(AD46-O46)/O46)</f>
        <v>0.00481864498046309</v>
      </c>
      <c r="AS43" s="125" t="n">
        <f aca="false">AVERAGE((AE43-P43)/P43,(AE44-P44)/P44,(AE45-P45)/P45,(AE46-P46)/P46)</f>
        <v>0.00168258805540226</v>
      </c>
      <c r="AT43" s="127" t="n">
        <f aca="false">MAX((AF43-Q43)/Q43,(AF44-Q44)/Q44,(AF45-Q45)/Q45,(AF46-Q46)/Q46)</f>
        <v>0.00684773027765536</v>
      </c>
    </row>
    <row r="44" customFormat="false" ht="12" hidden="false" customHeight="false" outlineLevel="0" collapsed="false">
      <c r="A44" s="23"/>
      <c r="B44" s="23"/>
      <c r="C44" s="23" t="n">
        <v>27</v>
      </c>
      <c r="D44" s="119" t="n">
        <v>1863.548</v>
      </c>
      <c r="E44" s="109" t="n">
        <v>37.4311</v>
      </c>
      <c r="F44" s="109" t="n">
        <v>41.1936</v>
      </c>
      <c r="G44" s="109" t="n">
        <v>42.3222</v>
      </c>
      <c r="H44" s="109" t="n">
        <v>10062.93</v>
      </c>
      <c r="I44" s="109" t="n">
        <v>16.43</v>
      </c>
      <c r="J44" s="121" t="n">
        <f aca="false">H44/3600</f>
        <v>2.79525833333333</v>
      </c>
      <c r="K44" s="109" t="n">
        <v>19.7096</v>
      </c>
      <c r="L44" s="109" t="n">
        <v>16.7014</v>
      </c>
      <c r="M44" s="109" t="n">
        <v>4.7685</v>
      </c>
      <c r="N44" s="110" t="n">
        <v>2476839</v>
      </c>
      <c r="O44" s="111" t="n">
        <v>3476496</v>
      </c>
      <c r="P44" s="110" t="n">
        <v>2391536</v>
      </c>
      <c r="Q44" s="112" t="n">
        <v>3300728</v>
      </c>
      <c r="S44" s="119" t="n">
        <v>1863.5184</v>
      </c>
      <c r="T44" s="109" t="n">
        <v>37.4289</v>
      </c>
      <c r="U44" s="109" t="n">
        <v>41.214</v>
      </c>
      <c r="V44" s="109" t="n">
        <v>42.3249</v>
      </c>
      <c r="W44" s="109" t="n">
        <v>10071</v>
      </c>
      <c r="X44" s="109" t="n">
        <v>19.22</v>
      </c>
      <c r="Y44" s="121" t="n">
        <f aca="false">W44/3600</f>
        <v>2.7975</v>
      </c>
      <c r="Z44" s="119" t="n">
        <v>19.7833</v>
      </c>
      <c r="AA44" s="109" t="n">
        <v>16.7642</v>
      </c>
      <c r="AB44" s="121" t="n">
        <v>4.785</v>
      </c>
      <c r="AC44" s="110" t="n">
        <v>2482800</v>
      </c>
      <c r="AD44" s="111" t="n">
        <v>3493248</v>
      </c>
      <c r="AE44" s="110" t="n">
        <v>2397481</v>
      </c>
      <c r="AF44" s="112" t="n">
        <v>3318480</v>
      </c>
      <c r="AG44" s="115"/>
      <c r="AH44" s="42"/>
      <c r="AI44" s="19"/>
      <c r="AJ44" s="19"/>
      <c r="AK44" s="42"/>
      <c r="AL44" s="19"/>
      <c r="AM44" s="124"/>
      <c r="AN44" s="19"/>
      <c r="AO44" s="19"/>
      <c r="AP44" s="19"/>
      <c r="AQ44" s="125"/>
      <c r="AR44" s="126"/>
      <c r="AS44" s="125"/>
      <c r="AT44" s="127"/>
    </row>
    <row r="45" customFormat="false" ht="12" hidden="false" customHeight="false" outlineLevel="0" collapsed="false">
      <c r="A45" s="23"/>
      <c r="B45" s="23"/>
      <c r="C45" s="23" t="n">
        <v>32</v>
      </c>
      <c r="D45" s="119" t="n">
        <v>907.1016</v>
      </c>
      <c r="E45" s="109" t="n">
        <v>34.4613</v>
      </c>
      <c r="F45" s="109" t="n">
        <v>39.4103</v>
      </c>
      <c r="G45" s="109" t="n">
        <v>40.3859</v>
      </c>
      <c r="H45" s="109" t="n">
        <v>9148.88</v>
      </c>
      <c r="I45" s="109" t="n">
        <v>15.41</v>
      </c>
      <c r="J45" s="121" t="n">
        <f aca="false">H45/3600</f>
        <v>2.54135555555556</v>
      </c>
      <c r="K45" s="109" t="n">
        <v>19.1812</v>
      </c>
      <c r="L45" s="109" t="n">
        <v>16.2559</v>
      </c>
      <c r="M45" s="109" t="n">
        <v>4.4733</v>
      </c>
      <c r="N45" s="110" t="n">
        <v>2230017</v>
      </c>
      <c r="O45" s="111" t="n">
        <v>3041808</v>
      </c>
      <c r="P45" s="110" t="n">
        <v>2167606</v>
      </c>
      <c r="Q45" s="112" t="n">
        <v>2904320</v>
      </c>
      <c r="S45" s="119" t="n">
        <v>907.0104</v>
      </c>
      <c r="T45" s="109" t="n">
        <v>34.4651</v>
      </c>
      <c r="U45" s="109" t="n">
        <v>39.4187</v>
      </c>
      <c r="V45" s="109" t="n">
        <v>40.3891</v>
      </c>
      <c r="W45" s="109" t="n">
        <v>9131.54</v>
      </c>
      <c r="X45" s="109" t="n">
        <v>15</v>
      </c>
      <c r="Y45" s="121" t="n">
        <f aca="false">W45/3600</f>
        <v>2.53653888888889</v>
      </c>
      <c r="Z45" s="119" t="n">
        <v>19.1105</v>
      </c>
      <c r="AA45" s="109" t="n">
        <v>16.1939</v>
      </c>
      <c r="AB45" s="121" t="n">
        <v>4.4746</v>
      </c>
      <c r="AC45" s="110" t="n">
        <v>2236762</v>
      </c>
      <c r="AD45" s="111" t="n">
        <v>3045696</v>
      </c>
      <c r="AE45" s="110" t="n">
        <v>2173217</v>
      </c>
      <c r="AF45" s="112" t="n">
        <v>2924208</v>
      </c>
      <c r="AG45" s="115"/>
      <c r="AH45" s="42"/>
      <c r="AI45" s="19"/>
      <c r="AJ45" s="19"/>
      <c r="AK45" s="42"/>
      <c r="AL45" s="19"/>
      <c r="AM45" s="124"/>
      <c r="AN45" s="19"/>
      <c r="AO45" s="19"/>
      <c r="AP45" s="19"/>
      <c r="AQ45" s="125"/>
      <c r="AR45" s="126"/>
      <c r="AS45" s="125"/>
      <c r="AT45" s="127"/>
    </row>
    <row r="46" customFormat="false" ht="12.75" hidden="false" customHeight="false" outlineLevel="0" collapsed="false">
      <c r="A46" s="23"/>
      <c r="B46" s="34"/>
      <c r="C46" s="34" t="n">
        <v>37</v>
      </c>
      <c r="D46" s="128" t="n">
        <v>462.6328</v>
      </c>
      <c r="E46" s="129" t="n">
        <v>31.5755</v>
      </c>
      <c r="F46" s="129" t="n">
        <v>38.0661</v>
      </c>
      <c r="G46" s="129" t="n">
        <v>38.9014</v>
      </c>
      <c r="H46" s="129" t="n">
        <v>8538.72</v>
      </c>
      <c r="I46" s="129" t="n">
        <v>15.61</v>
      </c>
      <c r="J46" s="131" t="n">
        <f aca="false">H46/3600</f>
        <v>2.37186666666667</v>
      </c>
      <c r="K46" s="129" t="n">
        <v>18.8651</v>
      </c>
      <c r="L46" s="129" t="n">
        <v>15.9892</v>
      </c>
      <c r="M46" s="129" t="n">
        <v>4.2695</v>
      </c>
      <c r="N46" s="132" t="n">
        <v>2058424</v>
      </c>
      <c r="O46" s="133" t="n">
        <v>2675840</v>
      </c>
      <c r="P46" s="132" t="n">
        <v>2011672</v>
      </c>
      <c r="Q46" s="134" t="n">
        <v>2583344</v>
      </c>
      <c r="S46" s="128" t="n">
        <v>462.4936</v>
      </c>
      <c r="T46" s="129" t="n">
        <v>31.5815</v>
      </c>
      <c r="U46" s="129" t="n">
        <v>38.061</v>
      </c>
      <c r="V46" s="129" t="n">
        <v>38.9088</v>
      </c>
      <c r="W46" s="129" t="n">
        <v>8439.66</v>
      </c>
      <c r="X46" s="129" t="n">
        <v>13.44</v>
      </c>
      <c r="Y46" s="131" t="n">
        <f aca="false">W46/3600</f>
        <v>2.34435</v>
      </c>
      <c r="Z46" s="128" t="n">
        <v>18.9458</v>
      </c>
      <c r="AA46" s="129" t="n">
        <v>16.0578</v>
      </c>
      <c r="AB46" s="131" t="n">
        <v>4.2837</v>
      </c>
      <c r="AC46" s="132" t="n">
        <v>2060212</v>
      </c>
      <c r="AD46" s="133" t="n">
        <v>2649312</v>
      </c>
      <c r="AE46" s="132" t="n">
        <v>2013590</v>
      </c>
      <c r="AF46" s="134" t="n">
        <v>2544200</v>
      </c>
      <c r="AG46" s="115"/>
      <c r="AH46" s="137"/>
      <c r="AI46" s="30"/>
      <c r="AJ46" s="30"/>
      <c r="AK46" s="137"/>
      <c r="AL46" s="30"/>
      <c r="AM46" s="138"/>
      <c r="AN46" s="30"/>
      <c r="AO46" s="30"/>
      <c r="AP46" s="30"/>
      <c r="AQ46" s="125"/>
      <c r="AR46" s="126"/>
      <c r="AS46" s="125"/>
      <c r="AT46" s="127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5" t="n">
        <v>7966.5224</v>
      </c>
      <c r="E47" s="106" t="n">
        <v>38.4928</v>
      </c>
      <c r="F47" s="106" t="n">
        <v>41.1858</v>
      </c>
      <c r="G47" s="106" t="n">
        <v>42.1221</v>
      </c>
      <c r="H47" s="106" t="n">
        <v>10584.54</v>
      </c>
      <c r="I47" s="106" t="n">
        <v>20.25</v>
      </c>
      <c r="J47" s="108" t="n">
        <f aca="false">H47/3600</f>
        <v>2.94015</v>
      </c>
      <c r="K47" s="109" t="n">
        <v>27.4827</v>
      </c>
      <c r="L47" s="109" t="n">
        <v>23.2676</v>
      </c>
      <c r="M47" s="109" t="n">
        <v>7.0608</v>
      </c>
      <c r="N47" s="110" t="n">
        <v>3969836</v>
      </c>
      <c r="O47" s="111" t="n">
        <v>4819296</v>
      </c>
      <c r="P47" s="110" t="n">
        <v>3712130</v>
      </c>
      <c r="Q47" s="112" t="n">
        <v>4452528</v>
      </c>
      <c r="S47" s="105" t="n">
        <v>7958.8208</v>
      </c>
      <c r="T47" s="106" t="n">
        <v>38.4963</v>
      </c>
      <c r="U47" s="106" t="n">
        <v>41.2132</v>
      </c>
      <c r="V47" s="106" t="n">
        <v>42.1504</v>
      </c>
      <c r="W47" s="106" t="n">
        <v>10656.46</v>
      </c>
      <c r="X47" s="106" t="n">
        <v>21.43</v>
      </c>
      <c r="Y47" s="108" t="n">
        <f aca="false">W47/3600</f>
        <v>2.96012777777778</v>
      </c>
      <c r="Z47" s="105" t="n">
        <v>27.4584</v>
      </c>
      <c r="AA47" s="106" t="n">
        <v>23.2458</v>
      </c>
      <c r="AB47" s="108" t="n">
        <v>7.0546</v>
      </c>
      <c r="AC47" s="219" t="n">
        <v>3966646</v>
      </c>
      <c r="AD47" s="220" t="n">
        <v>4747680</v>
      </c>
      <c r="AE47" s="219" t="n">
        <v>3708627</v>
      </c>
      <c r="AF47" s="221" t="n">
        <v>4393256</v>
      </c>
      <c r="AG47" s="115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00335526900444915</v>
      </c>
      <c r="AO47" s="25" t="n">
        <f aca="false">AVERAGE((AA47-L47)/L47,(AA48-L48)/L48,(AA49-L49)/L49,(AA50-L50)/L50)</f>
        <v>0.000326346122178131</v>
      </c>
      <c r="AP47" s="25" t="n">
        <f aca="false">AVERAGE((AB47-M47)/M47,(AB48-M48)/M48,(AB49-M49)/M49,(AB50-M50)/M50)</f>
        <v>-0.000235165808202812</v>
      </c>
      <c r="AQ47" s="116" t="n">
        <f aca="false">AVERAGE((AC47-N47)/N47,(AC48-N48)/N48,(AC49-N49)/N49,(AC50-N50)/N50)</f>
        <v>-0.000373585068864229</v>
      </c>
      <c r="AR47" s="117" t="n">
        <f aca="false">MAX((AD47-O47)/O47,(AD48-O48)/O48,(AD49-O49)/O49,(AD50-O50)/O50)</f>
        <v>0.012465913517725</v>
      </c>
      <c r="AS47" s="116" t="n">
        <f aca="false">AVERAGE((AE47-P47)/P47,(AE48-P48)/P48,(AE49-P49)/P49,(AE50-P50)/P50)</f>
        <v>-0.000379936205682245</v>
      </c>
      <c r="AT47" s="118" t="n">
        <f aca="false">MAX((AF47-Q47)/Q47,(AF48-Q48)/Q48,(AF49-Q49)/Q49,(AF50-Q50)/Q50)</f>
        <v>0.0172767725440063</v>
      </c>
    </row>
    <row r="48" customFormat="false" ht="12" hidden="false" customHeight="false" outlineLevel="0" collapsed="false">
      <c r="A48" s="23"/>
      <c r="B48" s="23"/>
      <c r="C48" s="23" t="n">
        <v>27</v>
      </c>
      <c r="D48" s="119" t="n">
        <v>3408.1688</v>
      </c>
      <c r="E48" s="109" t="n">
        <v>34.6294</v>
      </c>
      <c r="F48" s="109" t="n">
        <v>38.4209</v>
      </c>
      <c r="G48" s="109" t="n">
        <v>39.2493</v>
      </c>
      <c r="H48" s="109" t="n">
        <v>9017.73</v>
      </c>
      <c r="I48" s="109" t="n">
        <v>16.62</v>
      </c>
      <c r="J48" s="121" t="n">
        <f aca="false">H48/3600</f>
        <v>2.504925</v>
      </c>
      <c r="K48" s="109" t="n">
        <v>26.2432</v>
      </c>
      <c r="L48" s="109" t="n">
        <v>22.2315</v>
      </c>
      <c r="M48" s="109" t="n">
        <v>6.2118</v>
      </c>
      <c r="N48" s="110" t="n">
        <v>3250707</v>
      </c>
      <c r="O48" s="111" t="n">
        <v>4097760</v>
      </c>
      <c r="P48" s="110" t="n">
        <v>3072233</v>
      </c>
      <c r="Q48" s="112" t="n">
        <v>3820016</v>
      </c>
      <c r="S48" s="119" t="n">
        <v>3406.6912</v>
      </c>
      <c r="T48" s="109" t="n">
        <v>34.6311</v>
      </c>
      <c r="U48" s="109" t="n">
        <v>38.4444</v>
      </c>
      <c r="V48" s="109" t="n">
        <v>39.2689</v>
      </c>
      <c r="W48" s="109" t="n">
        <v>9040.34</v>
      </c>
      <c r="X48" s="109" t="n">
        <v>16.91</v>
      </c>
      <c r="Y48" s="121" t="n">
        <f aca="false">W48/3600</f>
        <v>2.51120555555556</v>
      </c>
      <c r="Z48" s="119" t="n">
        <v>26.2595</v>
      </c>
      <c r="AA48" s="109" t="n">
        <v>22.2451</v>
      </c>
      <c r="AB48" s="121" t="n">
        <v>6.2125</v>
      </c>
      <c r="AC48" s="110" t="n">
        <v>3249525</v>
      </c>
      <c r="AD48" s="111" t="n">
        <v>4040032</v>
      </c>
      <c r="AE48" s="110" t="n">
        <v>3071079</v>
      </c>
      <c r="AF48" s="112" t="n">
        <v>3759264</v>
      </c>
      <c r="AG48" s="115"/>
      <c r="AH48" s="42"/>
      <c r="AI48" s="19"/>
      <c r="AJ48" s="19"/>
      <c r="AK48" s="42"/>
      <c r="AL48" s="19"/>
      <c r="AM48" s="124"/>
      <c r="AN48" s="19"/>
      <c r="AO48" s="19"/>
      <c r="AP48" s="19"/>
      <c r="AQ48" s="125"/>
      <c r="AR48" s="126"/>
      <c r="AS48" s="125"/>
      <c r="AT48" s="127"/>
    </row>
    <row r="49" customFormat="false" ht="12" hidden="false" customHeight="false" outlineLevel="0" collapsed="false">
      <c r="A49" s="23"/>
      <c r="B49" s="23"/>
      <c r="C49" s="23" t="n">
        <v>32</v>
      </c>
      <c r="D49" s="119" t="n">
        <v>1488.6344</v>
      </c>
      <c r="E49" s="109" t="n">
        <v>31.1196</v>
      </c>
      <c r="F49" s="109" t="n">
        <v>36.4412</v>
      </c>
      <c r="G49" s="109" t="n">
        <v>37.2209</v>
      </c>
      <c r="H49" s="109" t="n">
        <v>7805.88</v>
      </c>
      <c r="I49" s="109" t="n">
        <v>14.08</v>
      </c>
      <c r="J49" s="121" t="n">
        <f aca="false">H49/3600</f>
        <v>2.1683</v>
      </c>
      <c r="K49" s="109" t="n">
        <v>25.2984</v>
      </c>
      <c r="L49" s="109" t="n">
        <v>21.4507</v>
      </c>
      <c r="M49" s="109" t="n">
        <v>5.5277</v>
      </c>
      <c r="N49" s="110" t="n">
        <v>2667633</v>
      </c>
      <c r="O49" s="111" t="n">
        <v>3469152</v>
      </c>
      <c r="P49" s="110" t="n">
        <v>2550819</v>
      </c>
      <c r="Q49" s="112" t="n">
        <v>3251296</v>
      </c>
      <c r="S49" s="119" t="n">
        <v>1489.4368</v>
      </c>
      <c r="T49" s="109" t="n">
        <v>31.1218</v>
      </c>
      <c r="U49" s="109" t="n">
        <v>36.4597</v>
      </c>
      <c r="V49" s="109" t="n">
        <v>37.2359</v>
      </c>
      <c r="W49" s="109" t="n">
        <v>7895.9</v>
      </c>
      <c r="X49" s="109" t="n">
        <v>14.77</v>
      </c>
      <c r="Y49" s="121" t="n">
        <f aca="false">W49/3600</f>
        <v>2.19330555555556</v>
      </c>
      <c r="Z49" s="119" t="n">
        <v>25.3275</v>
      </c>
      <c r="AA49" s="109" t="n">
        <v>21.4751</v>
      </c>
      <c r="AB49" s="121" t="n">
        <v>5.536</v>
      </c>
      <c r="AC49" s="110" t="n">
        <v>2670478</v>
      </c>
      <c r="AD49" s="111" t="n">
        <v>3321904</v>
      </c>
      <c r="AE49" s="110" t="n">
        <v>2553551</v>
      </c>
      <c r="AF49" s="112" t="n">
        <v>3111952</v>
      </c>
      <c r="AG49" s="115"/>
      <c r="AH49" s="42"/>
      <c r="AI49" s="19"/>
      <c r="AJ49" s="19"/>
      <c r="AK49" s="42"/>
      <c r="AL49" s="19"/>
      <c r="AM49" s="124"/>
      <c r="AN49" s="19"/>
      <c r="AO49" s="19"/>
      <c r="AP49" s="19"/>
      <c r="AQ49" s="125"/>
      <c r="AR49" s="126"/>
      <c r="AS49" s="125"/>
      <c r="AT49" s="127"/>
    </row>
    <row r="50" customFormat="false" ht="12.75" hidden="false" customHeight="false" outlineLevel="0" collapsed="false">
      <c r="A50" s="23"/>
      <c r="B50" s="34"/>
      <c r="C50" s="34" t="n">
        <v>37</v>
      </c>
      <c r="D50" s="128" t="n">
        <v>646.2816</v>
      </c>
      <c r="E50" s="129" t="n">
        <v>27.9043</v>
      </c>
      <c r="F50" s="129" t="n">
        <v>35.0811</v>
      </c>
      <c r="G50" s="129" t="n">
        <v>35.8466</v>
      </c>
      <c r="H50" s="129" t="n">
        <v>6936.02</v>
      </c>
      <c r="I50" s="129" t="n">
        <v>11.66</v>
      </c>
      <c r="J50" s="131" t="n">
        <f aca="false">H50/3600</f>
        <v>1.92667222222222</v>
      </c>
      <c r="K50" s="129" t="n">
        <v>24.6199</v>
      </c>
      <c r="L50" s="129" t="n">
        <v>20.8894</v>
      </c>
      <c r="M50" s="129" t="n">
        <v>5.0692</v>
      </c>
      <c r="N50" s="132" t="n">
        <v>2285356</v>
      </c>
      <c r="O50" s="133" t="n">
        <v>2751824</v>
      </c>
      <c r="P50" s="132" t="n">
        <v>2209223</v>
      </c>
      <c r="Q50" s="134" t="n">
        <v>2603264</v>
      </c>
      <c r="S50" s="128" t="n">
        <v>646.4936</v>
      </c>
      <c r="T50" s="129" t="n">
        <v>27.9035</v>
      </c>
      <c r="U50" s="129" t="n">
        <v>35.0858</v>
      </c>
      <c r="V50" s="129" t="n">
        <v>35.845</v>
      </c>
      <c r="W50" s="129" t="n">
        <v>7039.27</v>
      </c>
      <c r="X50" s="129" t="n">
        <v>12.78</v>
      </c>
      <c r="Y50" s="131" t="n">
        <f aca="false">W50/3600</f>
        <v>1.95535277777778</v>
      </c>
      <c r="Z50" s="128" t="n">
        <v>24.6311</v>
      </c>
      <c r="AA50" s="129" t="n">
        <v>20.8997</v>
      </c>
      <c r="AB50" s="131" t="n">
        <v>5.0607</v>
      </c>
      <c r="AC50" s="132" t="n">
        <v>2282171</v>
      </c>
      <c r="AD50" s="133" t="n">
        <v>2786128</v>
      </c>
      <c r="AE50" s="132" t="n">
        <v>2206414</v>
      </c>
      <c r="AF50" s="134" t="n">
        <v>2648240</v>
      </c>
      <c r="AG50" s="115"/>
      <c r="AH50" s="137"/>
      <c r="AI50" s="30"/>
      <c r="AJ50" s="30"/>
      <c r="AK50" s="137"/>
      <c r="AL50" s="30"/>
      <c r="AM50" s="138"/>
      <c r="AN50" s="30"/>
      <c r="AO50" s="30"/>
      <c r="AP50" s="30"/>
      <c r="AQ50" s="139"/>
      <c r="AR50" s="140"/>
      <c r="AS50" s="139"/>
      <c r="AT50" s="141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5" t="n">
        <v>5799.6736</v>
      </c>
      <c r="E51" s="106" t="n">
        <v>40.0828</v>
      </c>
      <c r="F51" s="106" t="n">
        <v>41.6465</v>
      </c>
      <c r="G51" s="106" t="n">
        <v>42.9593</v>
      </c>
      <c r="H51" s="106" t="n">
        <v>7511.48</v>
      </c>
      <c r="I51" s="106" t="n">
        <v>13.18</v>
      </c>
      <c r="J51" s="108" t="n">
        <f aca="false">H51/3600</f>
        <v>2.08652222222222</v>
      </c>
      <c r="K51" s="109" t="n">
        <v>28.3684</v>
      </c>
      <c r="L51" s="109" t="n">
        <v>24.0162</v>
      </c>
      <c r="M51" s="109" t="n">
        <v>6.7078</v>
      </c>
      <c r="N51" s="110" t="n">
        <v>3099348</v>
      </c>
      <c r="O51" s="111" t="n">
        <v>4063120</v>
      </c>
      <c r="P51" s="110" t="n">
        <v>2877929</v>
      </c>
      <c r="Q51" s="112" t="n">
        <v>3753632</v>
      </c>
      <c r="S51" s="105" t="n">
        <v>5797.508</v>
      </c>
      <c r="T51" s="106" t="n">
        <v>40.0825</v>
      </c>
      <c r="U51" s="106" t="n">
        <v>41.6575</v>
      </c>
      <c r="V51" s="106" t="n">
        <v>42.9729</v>
      </c>
      <c r="W51" s="106" t="n">
        <v>7532.5</v>
      </c>
      <c r="X51" s="106" t="n">
        <v>13.11</v>
      </c>
      <c r="Y51" s="108" t="n">
        <f aca="false">W51/3600</f>
        <v>2.09236111111111</v>
      </c>
      <c r="Z51" s="105" t="n">
        <v>28.462</v>
      </c>
      <c r="AA51" s="106" t="n">
        <v>24.097</v>
      </c>
      <c r="AB51" s="108" t="n">
        <v>6.7224</v>
      </c>
      <c r="AC51" s="219" t="n">
        <v>3097773</v>
      </c>
      <c r="AD51" s="220" t="n">
        <v>3810608</v>
      </c>
      <c r="AE51" s="219" t="n">
        <v>2877138</v>
      </c>
      <c r="AF51" s="221" t="n">
        <v>3539920</v>
      </c>
      <c r="AG51" s="115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442529674259794</v>
      </c>
      <c r="AO51" s="25" t="n">
        <f aca="false">AVERAGE((AA51-L51)/L51,(AA52-L52)/L52,(AA53-L53)/L53,(AA54-L54)/L54)</f>
        <v>0.00460601563590081</v>
      </c>
      <c r="AP51" s="25" t="n">
        <f aca="false">AVERAGE((AB51-M51)/M51,(AB52-M52)/M52,(AB53-M53)/M53,(AB54-M54)/M54)</f>
        <v>0.00228192696602923</v>
      </c>
      <c r="AQ51" s="125" t="n">
        <f aca="false">AVERAGE((AC51-N51)/N51,(AC52-N52)/N52,(AC53-N53)/N53,(AC54-N54)/N54)</f>
        <v>0.000463462895380004</v>
      </c>
      <c r="AR51" s="126" t="n">
        <f aca="false">MAX((AD51-O51)/O51,(AD52-O52)/O52,(AD53-O53)/O53,(AD54-O54)/O54)</f>
        <v>0.0443167966336601</v>
      </c>
      <c r="AS51" s="125" t="n">
        <f aca="false">AVERAGE((AE51-P51)/P51,(AE52-P52)/P52,(AE53-P53)/P53,(AE54-P54)/P54)</f>
        <v>0.000627270398262741</v>
      </c>
      <c r="AT51" s="127" t="n">
        <f aca="false">MAX((AF51-Q51)/Q51,(AF52-Q52)/Q52,(AF53-Q53)/Q53,(AF54-Q54)/Q54)</f>
        <v>0.0489041095890411</v>
      </c>
    </row>
    <row r="52" customFormat="false" ht="12" hidden="false" customHeight="false" outlineLevel="0" collapsed="false">
      <c r="A52" s="23"/>
      <c r="B52" s="23"/>
      <c r="C52" s="23" t="n">
        <v>27</v>
      </c>
      <c r="D52" s="119" t="n">
        <v>2291.5664</v>
      </c>
      <c r="E52" s="109" t="n">
        <v>36.3368</v>
      </c>
      <c r="F52" s="109" t="n">
        <v>38.9719</v>
      </c>
      <c r="G52" s="109" t="n">
        <v>40.5388</v>
      </c>
      <c r="H52" s="109" t="n">
        <v>6458.01</v>
      </c>
      <c r="I52" s="109" t="n">
        <v>11.14</v>
      </c>
      <c r="J52" s="121" t="n">
        <f aca="false">H52/3600</f>
        <v>1.79389166666667</v>
      </c>
      <c r="K52" s="109" t="n">
        <v>25.9224</v>
      </c>
      <c r="L52" s="109" t="n">
        <v>21.9435</v>
      </c>
      <c r="M52" s="109" t="n">
        <v>5.8801</v>
      </c>
      <c r="N52" s="110" t="n">
        <v>2673630</v>
      </c>
      <c r="O52" s="111" t="n">
        <v>3832768</v>
      </c>
      <c r="P52" s="110" t="n">
        <v>2501858</v>
      </c>
      <c r="Q52" s="112" t="n">
        <v>3578632</v>
      </c>
      <c r="S52" s="119" t="n">
        <v>2291.7856</v>
      </c>
      <c r="T52" s="109" t="n">
        <v>36.3379</v>
      </c>
      <c r="U52" s="109" t="n">
        <v>38.9729</v>
      </c>
      <c r="V52" s="109" t="n">
        <v>40.5526</v>
      </c>
      <c r="W52" s="109" t="n">
        <v>6513.17</v>
      </c>
      <c r="X52" s="109" t="n">
        <v>11.26</v>
      </c>
      <c r="Y52" s="121" t="n">
        <f aca="false">W52/3600</f>
        <v>1.80921388888889</v>
      </c>
      <c r="Z52" s="119" t="n">
        <v>25.8021</v>
      </c>
      <c r="AA52" s="109" t="n">
        <v>21.8441</v>
      </c>
      <c r="AB52" s="121" t="n">
        <v>5.8577</v>
      </c>
      <c r="AC52" s="110" t="n">
        <v>2666879</v>
      </c>
      <c r="AD52" s="111" t="n">
        <v>4002624</v>
      </c>
      <c r="AE52" s="110" t="n">
        <v>2495504</v>
      </c>
      <c r="AF52" s="112" t="n">
        <v>3724976</v>
      </c>
      <c r="AG52" s="115"/>
      <c r="AH52" s="42"/>
      <c r="AI52" s="19"/>
      <c r="AJ52" s="19"/>
      <c r="AK52" s="42"/>
      <c r="AL52" s="19"/>
      <c r="AM52" s="124"/>
      <c r="AN52" s="19"/>
      <c r="AO52" s="19"/>
      <c r="AP52" s="19"/>
      <c r="AQ52" s="125"/>
      <c r="AR52" s="126"/>
      <c r="AS52" s="125"/>
      <c r="AT52" s="127"/>
    </row>
    <row r="53" customFormat="false" ht="12" hidden="false" customHeight="false" outlineLevel="0" collapsed="false">
      <c r="A53" s="23"/>
      <c r="B53" s="23"/>
      <c r="C53" s="23" t="n">
        <v>32</v>
      </c>
      <c r="D53" s="119" t="n">
        <v>1007.504</v>
      </c>
      <c r="E53" s="109" t="n">
        <v>33.1361</v>
      </c>
      <c r="F53" s="109" t="n">
        <v>37.0539</v>
      </c>
      <c r="G53" s="109" t="n">
        <v>38.7539</v>
      </c>
      <c r="H53" s="109" t="n">
        <v>5646.06</v>
      </c>
      <c r="I53" s="109" t="n">
        <v>9.6</v>
      </c>
      <c r="J53" s="121" t="n">
        <f aca="false">H53/3600</f>
        <v>1.56835</v>
      </c>
      <c r="K53" s="109" t="n">
        <v>24.5118</v>
      </c>
      <c r="L53" s="109" t="n">
        <v>20.755</v>
      </c>
      <c r="M53" s="109" t="n">
        <v>5.2685</v>
      </c>
      <c r="N53" s="110" t="n">
        <v>2287445</v>
      </c>
      <c r="O53" s="111" t="n">
        <v>3191936</v>
      </c>
      <c r="P53" s="110" t="n">
        <v>2161460</v>
      </c>
      <c r="Q53" s="112" t="n">
        <v>2977344</v>
      </c>
      <c r="S53" s="119" t="n">
        <v>1008.4184</v>
      </c>
      <c r="T53" s="109" t="n">
        <v>33.1438</v>
      </c>
      <c r="U53" s="109" t="n">
        <v>37.0725</v>
      </c>
      <c r="V53" s="109" t="n">
        <v>38.7592</v>
      </c>
      <c r="W53" s="109" t="n">
        <v>5677.92</v>
      </c>
      <c r="X53" s="109" t="n">
        <v>10</v>
      </c>
      <c r="Y53" s="121" t="n">
        <f aca="false">W53/3600</f>
        <v>1.5772</v>
      </c>
      <c r="Z53" s="119" t="n">
        <v>24.7646</v>
      </c>
      <c r="AA53" s="109" t="n">
        <v>20.9745</v>
      </c>
      <c r="AB53" s="121" t="n">
        <v>5.3077</v>
      </c>
      <c r="AC53" s="110" t="n">
        <v>2295900</v>
      </c>
      <c r="AD53" s="111" t="n">
        <v>3101776</v>
      </c>
      <c r="AE53" s="110" t="n">
        <v>2169757</v>
      </c>
      <c r="AF53" s="112" t="n">
        <v>2890744</v>
      </c>
      <c r="AG53" s="115"/>
      <c r="AH53" s="42"/>
      <c r="AI53" s="19"/>
      <c r="AJ53" s="19"/>
      <c r="AK53" s="42"/>
      <c r="AL53" s="19"/>
      <c r="AM53" s="124"/>
      <c r="AN53" s="19"/>
      <c r="AO53" s="19"/>
      <c r="AP53" s="19"/>
      <c r="AQ53" s="125"/>
      <c r="AR53" s="126"/>
      <c r="AS53" s="125"/>
      <c r="AT53" s="127"/>
    </row>
    <row r="54" customFormat="false" ht="12.75" hidden="false" customHeight="false" outlineLevel="0" collapsed="false">
      <c r="A54" s="34"/>
      <c r="B54" s="34"/>
      <c r="C54" s="34" t="n">
        <v>37</v>
      </c>
      <c r="D54" s="128" t="n">
        <v>461.4368</v>
      </c>
      <c r="E54" s="129" t="n">
        <v>30.2451</v>
      </c>
      <c r="F54" s="129" t="n">
        <v>35.7474</v>
      </c>
      <c r="G54" s="129" t="n">
        <v>37.4606</v>
      </c>
      <c r="H54" s="129" t="n">
        <v>5016.16</v>
      </c>
      <c r="I54" s="129" t="n">
        <v>8.46</v>
      </c>
      <c r="J54" s="131" t="n">
        <f aca="false">H54/3600</f>
        <v>1.39337777777778</v>
      </c>
      <c r="K54" s="129" t="n">
        <v>23.7252</v>
      </c>
      <c r="L54" s="129" t="n">
        <v>20.0916</v>
      </c>
      <c r="M54" s="129" t="n">
        <v>4.8793</v>
      </c>
      <c r="N54" s="132" t="n">
        <v>2009589</v>
      </c>
      <c r="O54" s="133" t="n">
        <v>2419408</v>
      </c>
      <c r="P54" s="132" t="n">
        <v>1917126</v>
      </c>
      <c r="Q54" s="134" t="n">
        <v>2277600</v>
      </c>
      <c r="S54" s="128" t="n">
        <v>461.6456</v>
      </c>
      <c r="T54" s="129" t="n">
        <v>30.248</v>
      </c>
      <c r="U54" s="129" t="n">
        <v>35.7558</v>
      </c>
      <c r="V54" s="129" t="n">
        <v>37.4657</v>
      </c>
      <c r="W54" s="129" t="n">
        <v>5042.65</v>
      </c>
      <c r="X54" s="129" t="n">
        <v>8.21</v>
      </c>
      <c r="Y54" s="131" t="n">
        <f aca="false">W54/3600</f>
        <v>1.40073611111111</v>
      </c>
      <c r="Z54" s="128" t="n">
        <v>23.9323</v>
      </c>
      <c r="AA54" s="129" t="n">
        <v>20.2727</v>
      </c>
      <c r="AB54" s="131" t="n">
        <v>4.8955</v>
      </c>
      <c r="AC54" s="132" t="n">
        <v>2011982</v>
      </c>
      <c r="AD54" s="133" t="n">
        <v>2500432</v>
      </c>
      <c r="AE54" s="132" t="n">
        <v>1919973</v>
      </c>
      <c r="AF54" s="134" t="n">
        <v>2388984</v>
      </c>
      <c r="AG54" s="115"/>
      <c r="AH54" s="137"/>
      <c r="AI54" s="30"/>
      <c r="AJ54" s="30"/>
      <c r="AK54" s="137"/>
      <c r="AL54" s="30"/>
      <c r="AM54" s="138"/>
      <c r="AN54" s="30"/>
      <c r="AO54" s="30"/>
      <c r="AP54" s="30"/>
      <c r="AQ54" s="125"/>
      <c r="AR54" s="126"/>
      <c r="AS54" s="125"/>
      <c r="AT54" s="127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5" t="n">
        <v>1752.9984</v>
      </c>
      <c r="E55" s="106" t="n">
        <v>41.1077</v>
      </c>
      <c r="F55" s="106" t="n">
        <v>43.8132</v>
      </c>
      <c r="G55" s="106" t="n">
        <v>43.2357</v>
      </c>
      <c r="H55" s="106" t="n">
        <v>2497.1</v>
      </c>
      <c r="I55" s="106" t="n">
        <v>4.25</v>
      </c>
      <c r="J55" s="108" t="n">
        <f aca="false">H55/3600</f>
        <v>0.693638888888889</v>
      </c>
      <c r="K55" s="109" t="n">
        <v>20.3718</v>
      </c>
      <c r="L55" s="109" t="n">
        <v>17.2666</v>
      </c>
      <c r="M55" s="109" t="n">
        <v>5.5395</v>
      </c>
      <c r="N55" s="110" t="n">
        <v>725284</v>
      </c>
      <c r="O55" s="111" t="n">
        <v>1057840</v>
      </c>
      <c r="P55" s="110" t="n">
        <v>687204</v>
      </c>
      <c r="Q55" s="112" t="n">
        <v>977504</v>
      </c>
      <c r="S55" s="105" t="n">
        <v>1751.5072</v>
      </c>
      <c r="T55" s="106" t="n">
        <v>41.1093</v>
      </c>
      <c r="U55" s="106" t="n">
        <v>43.8455</v>
      </c>
      <c r="V55" s="106" t="n">
        <v>43.2423</v>
      </c>
      <c r="W55" s="106" t="n">
        <v>2505.81</v>
      </c>
      <c r="X55" s="106" t="n">
        <v>4.38</v>
      </c>
      <c r="Y55" s="108" t="n">
        <f aca="false">W55/3600</f>
        <v>0.696058333333333</v>
      </c>
      <c r="Z55" s="105" t="n">
        <v>20.3817</v>
      </c>
      <c r="AA55" s="106" t="n">
        <v>17.2753</v>
      </c>
      <c r="AB55" s="108" t="n">
        <v>5.539</v>
      </c>
      <c r="AC55" s="219" t="n">
        <v>726031</v>
      </c>
      <c r="AD55" s="220" t="n">
        <v>1044176</v>
      </c>
      <c r="AE55" s="219" t="n">
        <v>687962</v>
      </c>
      <c r="AF55" s="221" t="n">
        <v>963760</v>
      </c>
      <c r="AG55" s="115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0147144546573898</v>
      </c>
      <c r="AO55" s="25" t="n">
        <f aca="false">AVERAGE((AA55-L55)/L55,(AA56-L56)/L56,(AA57-L57)/L57,(AA58-L58)/L58)</f>
        <v>-0.00142315847734591</v>
      </c>
      <c r="AP55" s="25" t="n">
        <f aca="false">AVERAGE((AB55-M55)/M55,(AB56-M56)/M56,(AB57-M57)/M57,(AB58-M58)/M58)</f>
        <v>0.000191070352574401</v>
      </c>
      <c r="AQ55" s="116" t="n">
        <f aca="false">AVERAGE((AC55-N55)/N55,(AC56-N56)/N56,(AC57-N57)/N57,(AC58-N58)/N58)</f>
        <v>0.000720308470518927</v>
      </c>
      <c r="AR55" s="117" t="n">
        <f aca="false">MAX((AD55-O55)/O55,(AD56-O56)/O56,(AD57-O57)/O57,(AD58-O58)/O58)</f>
        <v>0.011804499718127</v>
      </c>
      <c r="AS55" s="116" t="n">
        <f aca="false">AVERAGE((AE55-P55)/P55,(AE56-P56)/P56,(AE57-P57)/P57,(AE58-P58)/P58)</f>
        <v>0.000861753257470744</v>
      </c>
      <c r="AT55" s="118" t="n">
        <f aca="false">MAX((AF55-Q55)/Q55,(AF56-Q56)/Q56,(AF57-Q57)/Q57,(AF58-Q58)/Q58)</f>
        <v>0.0102772378891782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19" t="n">
        <v>870.148</v>
      </c>
      <c r="E56" s="109" t="n">
        <v>37.1242</v>
      </c>
      <c r="F56" s="109" t="n">
        <v>40.9494</v>
      </c>
      <c r="G56" s="109" t="n">
        <v>39.9588</v>
      </c>
      <c r="H56" s="109" t="n">
        <v>2232.2</v>
      </c>
      <c r="I56" s="109" t="n">
        <v>3.68</v>
      </c>
      <c r="J56" s="121" t="n">
        <f aca="false">H56/3600</f>
        <v>0.620055555555556</v>
      </c>
      <c r="K56" s="109" t="n">
        <v>19.7423</v>
      </c>
      <c r="L56" s="109" t="n">
        <v>16.7344</v>
      </c>
      <c r="M56" s="109" t="n">
        <v>5.2147</v>
      </c>
      <c r="N56" s="110" t="n">
        <v>670779</v>
      </c>
      <c r="O56" s="111" t="n">
        <v>936592</v>
      </c>
      <c r="P56" s="110" t="n">
        <v>637757</v>
      </c>
      <c r="Q56" s="112" t="n">
        <v>872608</v>
      </c>
      <c r="S56" s="119" t="n">
        <v>871.0848</v>
      </c>
      <c r="T56" s="109" t="n">
        <v>37.1405</v>
      </c>
      <c r="U56" s="109" t="n">
        <v>40.976</v>
      </c>
      <c r="V56" s="109" t="n">
        <v>39.9772</v>
      </c>
      <c r="W56" s="109" t="n">
        <v>2235.15</v>
      </c>
      <c r="X56" s="109" t="n">
        <v>3.73</v>
      </c>
      <c r="Y56" s="121" t="n">
        <f aca="false">W56/3600</f>
        <v>0.620875</v>
      </c>
      <c r="Z56" s="119" t="n">
        <v>19.7484</v>
      </c>
      <c r="AA56" s="109" t="n">
        <v>16.7402</v>
      </c>
      <c r="AB56" s="121" t="n">
        <v>5.2254</v>
      </c>
      <c r="AC56" s="110" t="n">
        <v>671739</v>
      </c>
      <c r="AD56" s="111" t="n">
        <v>947648</v>
      </c>
      <c r="AE56" s="110" t="n">
        <v>638762</v>
      </c>
      <c r="AF56" s="112" t="n">
        <v>881576</v>
      </c>
      <c r="AG56" s="115"/>
      <c r="AH56" s="42"/>
      <c r="AI56" s="19"/>
      <c r="AJ56" s="19"/>
      <c r="AK56" s="42"/>
      <c r="AL56" s="19"/>
      <c r="AM56" s="124"/>
      <c r="AN56" s="19"/>
      <c r="AO56" s="19"/>
      <c r="AP56" s="19"/>
      <c r="AQ56" s="125"/>
      <c r="AR56" s="126"/>
      <c r="AS56" s="125"/>
      <c r="AT56" s="127"/>
    </row>
    <row r="57" customFormat="false" ht="12" hidden="false" customHeight="false" outlineLevel="0" collapsed="false">
      <c r="A57" s="23"/>
      <c r="B57" s="23"/>
      <c r="C57" s="23" t="n">
        <v>32</v>
      </c>
      <c r="D57" s="119" t="n">
        <v>424.9408</v>
      </c>
      <c r="E57" s="109" t="n">
        <v>33.6049</v>
      </c>
      <c r="F57" s="109" t="n">
        <v>38.8487</v>
      </c>
      <c r="G57" s="109" t="n">
        <v>37.5806</v>
      </c>
      <c r="H57" s="109" t="n">
        <v>2003.95</v>
      </c>
      <c r="I57" s="109" t="n">
        <v>3.14</v>
      </c>
      <c r="J57" s="121" t="n">
        <f aca="false">H57/3600</f>
        <v>0.556652777777778</v>
      </c>
      <c r="K57" s="109" t="n">
        <v>19.1969</v>
      </c>
      <c r="L57" s="109" t="n">
        <v>16.272</v>
      </c>
      <c r="M57" s="109" t="n">
        <v>4.9182</v>
      </c>
      <c r="N57" s="110" t="n">
        <v>610661</v>
      </c>
      <c r="O57" s="111" t="n">
        <v>929744</v>
      </c>
      <c r="P57" s="110" t="n">
        <v>583518</v>
      </c>
      <c r="Q57" s="112" t="n">
        <v>872760</v>
      </c>
      <c r="S57" s="119" t="n">
        <v>424.9864</v>
      </c>
      <c r="T57" s="109" t="n">
        <v>33.6066</v>
      </c>
      <c r="U57" s="109" t="n">
        <v>38.8532</v>
      </c>
      <c r="V57" s="109" t="n">
        <v>37.6034</v>
      </c>
      <c r="W57" s="109" t="n">
        <v>2007.79</v>
      </c>
      <c r="X57" s="109" t="n">
        <v>3.19</v>
      </c>
      <c r="Y57" s="121" t="n">
        <f aca="false">W57/3600</f>
        <v>0.557719444444444</v>
      </c>
      <c r="Z57" s="119" t="n">
        <v>19.2394</v>
      </c>
      <c r="AA57" s="109" t="n">
        <v>16.3089</v>
      </c>
      <c r="AB57" s="121" t="n">
        <v>4.9285</v>
      </c>
      <c r="AC57" s="110" t="n">
        <v>610762</v>
      </c>
      <c r="AD57" s="111" t="n">
        <v>914048</v>
      </c>
      <c r="AE57" s="110" t="n">
        <v>583555</v>
      </c>
      <c r="AF57" s="112" t="n">
        <v>853528</v>
      </c>
      <c r="AG57" s="115"/>
      <c r="AH57" s="42"/>
      <c r="AI57" s="19"/>
      <c r="AJ57" s="19"/>
      <c r="AK57" s="42"/>
      <c r="AL57" s="19"/>
      <c r="AM57" s="124"/>
      <c r="AN57" s="19"/>
      <c r="AO57" s="19"/>
      <c r="AP57" s="19"/>
      <c r="AQ57" s="125"/>
      <c r="AR57" s="126"/>
      <c r="AS57" s="125"/>
      <c r="AT57" s="127"/>
    </row>
    <row r="58" customFormat="false" ht="12.75" hidden="false" customHeight="false" outlineLevel="0" collapsed="false">
      <c r="A58" s="23"/>
      <c r="B58" s="34"/>
      <c r="C58" s="34" t="n">
        <v>37</v>
      </c>
      <c r="D58" s="128" t="n">
        <v>214.5712</v>
      </c>
      <c r="E58" s="129" t="n">
        <v>30.6405</v>
      </c>
      <c r="F58" s="129" t="n">
        <v>37.3889</v>
      </c>
      <c r="G58" s="129" t="n">
        <v>35.8741</v>
      </c>
      <c r="H58" s="129" t="n">
        <v>1818.78</v>
      </c>
      <c r="I58" s="129" t="n">
        <v>2.72</v>
      </c>
      <c r="J58" s="131" t="n">
        <f aca="false">H58/3600</f>
        <v>0.505216666666667</v>
      </c>
      <c r="K58" s="129" t="n">
        <v>19.36</v>
      </c>
      <c r="L58" s="129" t="n">
        <v>16.4117</v>
      </c>
      <c r="M58" s="129" t="n">
        <v>4.7697</v>
      </c>
      <c r="N58" s="132" t="n">
        <v>565313</v>
      </c>
      <c r="O58" s="133" t="n">
        <v>844128</v>
      </c>
      <c r="P58" s="132" t="n">
        <v>543456</v>
      </c>
      <c r="Q58" s="134" t="n">
        <v>798512</v>
      </c>
      <c r="S58" s="128" t="n">
        <v>214.9312</v>
      </c>
      <c r="T58" s="129" t="n">
        <v>30.6523</v>
      </c>
      <c r="U58" s="129" t="n">
        <v>37.3658</v>
      </c>
      <c r="V58" s="129" t="n">
        <v>35.9077</v>
      </c>
      <c r="W58" s="129" t="n">
        <v>1824.7</v>
      </c>
      <c r="X58" s="129" t="n">
        <v>2.81</v>
      </c>
      <c r="Y58" s="131" t="n">
        <f aca="false">W58/3600</f>
        <v>0.506861111111111</v>
      </c>
      <c r="Z58" s="128" t="n">
        <v>19.1878</v>
      </c>
      <c r="AA58" s="129" t="n">
        <v>16.2671</v>
      </c>
      <c r="AB58" s="131" t="n">
        <v>4.754</v>
      </c>
      <c r="AC58" s="132" t="n">
        <v>565457</v>
      </c>
      <c r="AD58" s="133" t="n">
        <v>818992</v>
      </c>
      <c r="AE58" s="132" t="n">
        <v>543839</v>
      </c>
      <c r="AF58" s="134" t="n">
        <v>776480</v>
      </c>
      <c r="AG58" s="115"/>
      <c r="AH58" s="137"/>
      <c r="AI58" s="30"/>
      <c r="AJ58" s="30"/>
      <c r="AK58" s="137"/>
      <c r="AL58" s="30"/>
      <c r="AM58" s="138"/>
      <c r="AN58" s="30"/>
      <c r="AO58" s="30"/>
      <c r="AP58" s="30"/>
      <c r="AQ58" s="139"/>
      <c r="AR58" s="140"/>
      <c r="AS58" s="139"/>
      <c r="AT58" s="141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5" t="n">
        <v>2175.752</v>
      </c>
      <c r="E59" s="106" t="n">
        <v>38.4234</v>
      </c>
      <c r="F59" s="106" t="n">
        <v>42.8479</v>
      </c>
      <c r="G59" s="106" t="n">
        <v>43.9427</v>
      </c>
      <c r="H59" s="106" t="n">
        <v>2894.45</v>
      </c>
      <c r="I59" s="106" t="n">
        <v>5.48</v>
      </c>
      <c r="J59" s="108" t="n">
        <f aca="false">H59/3600</f>
        <v>0.804013888888889</v>
      </c>
      <c r="K59" s="109" t="n">
        <v>29.8006</v>
      </c>
      <c r="L59" s="109" t="n">
        <v>25.2059</v>
      </c>
      <c r="M59" s="109" t="n">
        <v>7.8231</v>
      </c>
      <c r="N59" s="110" t="n">
        <v>1172769</v>
      </c>
      <c r="O59" s="111" t="n">
        <v>1457552</v>
      </c>
      <c r="P59" s="110" t="n">
        <v>1071600</v>
      </c>
      <c r="Q59" s="112" t="n">
        <v>1316696</v>
      </c>
      <c r="S59" s="105" t="n">
        <v>2173.08</v>
      </c>
      <c r="T59" s="106" t="n">
        <v>38.4274</v>
      </c>
      <c r="U59" s="106" t="n">
        <v>42.9132</v>
      </c>
      <c r="V59" s="106" t="n">
        <v>44.0498</v>
      </c>
      <c r="W59" s="106" t="n">
        <v>2918.25</v>
      </c>
      <c r="X59" s="106" t="n">
        <v>5.75</v>
      </c>
      <c r="Y59" s="108" t="n">
        <f aca="false">W59/3600</f>
        <v>0.810625</v>
      </c>
      <c r="Z59" s="105" t="n">
        <v>29.8257</v>
      </c>
      <c r="AA59" s="106" t="n">
        <v>25.227</v>
      </c>
      <c r="AB59" s="108" t="n">
        <v>7.8312</v>
      </c>
      <c r="AC59" s="219" t="n">
        <v>1174648</v>
      </c>
      <c r="AD59" s="220" t="n">
        <v>1463616</v>
      </c>
      <c r="AE59" s="219" t="n">
        <v>1073320</v>
      </c>
      <c r="AF59" s="221" t="n">
        <v>1319912</v>
      </c>
      <c r="AG59" s="115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0748798174326503</v>
      </c>
      <c r="AO59" s="25" t="n">
        <f aca="false">AVERAGE((AA59-L59)/L59,(AA60-L60)/L60,(AA61-L61)/L61,(AA62-L62)/L62)</f>
        <v>-0.000749007551478041</v>
      </c>
      <c r="AP59" s="25" t="n">
        <f aca="false">AVERAGE((AB59-M59)/M59,(AB60-M60)/M60,(AB61-M61)/M61,(AB62-M62)/M62)</f>
        <v>-0.00010571103552075</v>
      </c>
      <c r="AQ59" s="125" t="n">
        <f aca="false">AVERAGE((AC59-N59)/N59,(AC60-N60)/N60,(AC61-N61)/N61,(AC62-N62)/N62)</f>
        <v>0.000785521270046278</v>
      </c>
      <c r="AR59" s="126" t="n">
        <f aca="false">MAX((AD59-O59)/O59,(AD60-O60)/O60,(AD61-O61)/O61,(AD62-O62)/O62)</f>
        <v>0.00878482756053528</v>
      </c>
      <c r="AS59" s="125" t="n">
        <f aca="false">AVERAGE((AE59-P59)/P59,(AE60-P60)/P60,(AE61-P61)/P61,(AE62-P62)/P62)</f>
        <v>0.000790069864133051</v>
      </c>
      <c r="AT59" s="127" t="n">
        <f aca="false">MAX((AF59-Q59)/Q59,(AF60-Q60)/Q60,(AF61-Q61)/Q61,(AF62-Q62)/Q62)</f>
        <v>0.0122890645427301</v>
      </c>
    </row>
    <row r="60" customFormat="false" ht="12" hidden="false" customHeight="false" outlineLevel="0" collapsed="false">
      <c r="A60" s="23"/>
      <c r="B60" s="23"/>
      <c r="C60" s="23" t="n">
        <v>27</v>
      </c>
      <c r="D60" s="119" t="n">
        <v>754.4432</v>
      </c>
      <c r="E60" s="109" t="n">
        <v>34.606</v>
      </c>
      <c r="F60" s="109" t="n">
        <v>40.771</v>
      </c>
      <c r="G60" s="109" t="n">
        <v>41.7543</v>
      </c>
      <c r="H60" s="109" t="n">
        <v>2427.5</v>
      </c>
      <c r="I60" s="109" t="n">
        <v>4.36</v>
      </c>
      <c r="J60" s="121" t="n">
        <f aca="false">H60/3600</f>
        <v>0.674305555555556</v>
      </c>
      <c r="K60" s="109" t="n">
        <v>28.4933</v>
      </c>
      <c r="L60" s="109" t="n">
        <v>24.1052</v>
      </c>
      <c r="M60" s="109" t="n">
        <v>6.7981</v>
      </c>
      <c r="N60" s="110" t="n">
        <v>931726</v>
      </c>
      <c r="O60" s="111" t="n">
        <v>1307664</v>
      </c>
      <c r="P60" s="110" t="n">
        <v>863924</v>
      </c>
      <c r="Q60" s="112" t="n">
        <v>1186712</v>
      </c>
      <c r="S60" s="119" t="n">
        <v>754.5616</v>
      </c>
      <c r="T60" s="109" t="n">
        <v>34.6055</v>
      </c>
      <c r="U60" s="109" t="n">
        <v>40.8081</v>
      </c>
      <c r="V60" s="109" t="n">
        <v>41.8317</v>
      </c>
      <c r="W60" s="109" t="n">
        <v>2446.67</v>
      </c>
      <c r="X60" s="109" t="n">
        <v>4.52</v>
      </c>
      <c r="Y60" s="121" t="n">
        <f aca="false">W60/3600</f>
        <v>0.679630555555556</v>
      </c>
      <c r="Z60" s="119" t="n">
        <v>28.4673</v>
      </c>
      <c r="AA60" s="109" t="n">
        <v>24.0819</v>
      </c>
      <c r="AB60" s="121" t="n">
        <v>6.792</v>
      </c>
      <c r="AC60" s="110" t="n">
        <v>931217</v>
      </c>
      <c r="AD60" s="111" t="n">
        <v>1306416</v>
      </c>
      <c r="AE60" s="110" t="n">
        <v>863419</v>
      </c>
      <c r="AF60" s="112" t="n">
        <v>1185696</v>
      </c>
      <c r="AG60" s="115"/>
      <c r="AH60" s="42"/>
      <c r="AI60" s="19"/>
      <c r="AJ60" s="19"/>
      <c r="AK60" s="42"/>
      <c r="AL60" s="19"/>
      <c r="AM60" s="124"/>
      <c r="AN60" s="19"/>
      <c r="AO60" s="19"/>
      <c r="AP60" s="19"/>
      <c r="AQ60" s="125"/>
      <c r="AR60" s="126"/>
      <c r="AS60" s="125"/>
      <c r="AT60" s="127"/>
    </row>
    <row r="61" customFormat="false" ht="12" hidden="false" customHeight="false" outlineLevel="0" collapsed="false">
      <c r="A61" s="23"/>
      <c r="B61" s="23"/>
      <c r="C61" s="23" t="n">
        <v>32</v>
      </c>
      <c r="D61" s="119" t="n">
        <v>297.7952</v>
      </c>
      <c r="E61" s="109" t="n">
        <v>31.4055</v>
      </c>
      <c r="F61" s="109" t="n">
        <v>39.3517</v>
      </c>
      <c r="G61" s="109" t="n">
        <v>40.178</v>
      </c>
      <c r="H61" s="109" t="n">
        <v>2125.94</v>
      </c>
      <c r="I61" s="109" t="n">
        <v>3.72</v>
      </c>
      <c r="J61" s="121" t="n">
        <f aca="false">H61/3600</f>
        <v>0.590538888888889</v>
      </c>
      <c r="K61" s="109" t="n">
        <v>28.0609</v>
      </c>
      <c r="L61" s="109" t="n">
        <v>23.7619</v>
      </c>
      <c r="M61" s="109" t="n">
        <v>5.9463</v>
      </c>
      <c r="N61" s="110" t="n">
        <v>708373</v>
      </c>
      <c r="O61" s="111" t="n">
        <v>1090416</v>
      </c>
      <c r="P61" s="110" t="n">
        <v>668879</v>
      </c>
      <c r="Q61" s="112" t="n">
        <v>1000536</v>
      </c>
      <c r="S61" s="119" t="n">
        <v>298.1856</v>
      </c>
      <c r="T61" s="109" t="n">
        <v>31.4079</v>
      </c>
      <c r="U61" s="109" t="n">
        <v>39.3274</v>
      </c>
      <c r="V61" s="109" t="n">
        <v>40.3192</v>
      </c>
      <c r="W61" s="109" t="n">
        <v>2150.63</v>
      </c>
      <c r="X61" s="109" t="n">
        <v>3.85</v>
      </c>
      <c r="Y61" s="121" t="n">
        <f aca="false">W61/3600</f>
        <v>0.597397222222222</v>
      </c>
      <c r="Z61" s="119" t="n">
        <v>28.0304</v>
      </c>
      <c r="AA61" s="109" t="n">
        <v>23.737</v>
      </c>
      <c r="AB61" s="121" t="n">
        <v>5.9405</v>
      </c>
      <c r="AC61" s="110" t="n">
        <v>708474</v>
      </c>
      <c r="AD61" s="111" t="n">
        <v>1095072</v>
      </c>
      <c r="AE61" s="110" t="n">
        <v>669031</v>
      </c>
      <c r="AF61" s="112" t="n">
        <v>1005432</v>
      </c>
      <c r="AG61" s="115"/>
      <c r="AH61" s="42"/>
      <c r="AI61" s="19"/>
      <c r="AJ61" s="19"/>
      <c r="AK61" s="42"/>
      <c r="AL61" s="19"/>
      <c r="AM61" s="124"/>
      <c r="AN61" s="19"/>
      <c r="AO61" s="19"/>
      <c r="AP61" s="19"/>
      <c r="AQ61" s="125"/>
      <c r="AR61" s="126"/>
      <c r="AS61" s="125"/>
      <c r="AT61" s="127"/>
    </row>
    <row r="62" customFormat="false" ht="12.75" hidden="false" customHeight="false" outlineLevel="0" collapsed="false">
      <c r="A62" s="23"/>
      <c r="B62" s="34"/>
      <c r="C62" s="34" t="n">
        <v>37</v>
      </c>
      <c r="D62" s="128" t="n">
        <v>127.5856</v>
      </c>
      <c r="E62" s="129" t="n">
        <v>28.4051</v>
      </c>
      <c r="F62" s="129" t="n">
        <v>38.3139</v>
      </c>
      <c r="G62" s="129" t="n">
        <v>39.1107</v>
      </c>
      <c r="H62" s="129" t="n">
        <v>1912.12</v>
      </c>
      <c r="I62" s="129" t="n">
        <v>3.01</v>
      </c>
      <c r="J62" s="131" t="n">
        <f aca="false">H62/3600</f>
        <v>0.531144444444444</v>
      </c>
      <c r="K62" s="129" t="n">
        <v>28.3454</v>
      </c>
      <c r="L62" s="129" t="n">
        <v>24.0289</v>
      </c>
      <c r="M62" s="129" t="n">
        <v>5.5493</v>
      </c>
      <c r="N62" s="132" t="n">
        <v>594769</v>
      </c>
      <c r="O62" s="133" t="n">
        <v>859664</v>
      </c>
      <c r="P62" s="132" t="n">
        <v>569412</v>
      </c>
      <c r="Q62" s="134" t="n">
        <v>795504</v>
      </c>
      <c r="S62" s="128" t="n">
        <v>127.292</v>
      </c>
      <c r="T62" s="129" t="n">
        <v>28.408</v>
      </c>
      <c r="U62" s="129" t="n">
        <v>38.2914</v>
      </c>
      <c r="V62" s="129" t="n">
        <v>39.1619</v>
      </c>
      <c r="W62" s="129" t="n">
        <v>1924.95</v>
      </c>
      <c r="X62" s="129" t="n">
        <v>3.13</v>
      </c>
      <c r="Y62" s="131" t="n">
        <f aca="false">W62/3600</f>
        <v>0.534708333333333</v>
      </c>
      <c r="Z62" s="128" t="n">
        <v>28.2933</v>
      </c>
      <c r="AA62" s="129" t="n">
        <v>23.9852</v>
      </c>
      <c r="AB62" s="131" t="n">
        <v>5.5516</v>
      </c>
      <c r="AC62" s="132" t="n">
        <v>595925</v>
      </c>
      <c r="AD62" s="133" t="n">
        <v>867216</v>
      </c>
      <c r="AE62" s="132" t="n">
        <v>570501</v>
      </c>
      <c r="AF62" s="134" t="n">
        <v>805280</v>
      </c>
      <c r="AG62" s="115"/>
      <c r="AH62" s="137"/>
      <c r="AI62" s="30"/>
      <c r="AJ62" s="30"/>
      <c r="AK62" s="137"/>
      <c r="AL62" s="30"/>
      <c r="AM62" s="138"/>
      <c r="AN62" s="30"/>
      <c r="AO62" s="30"/>
      <c r="AP62" s="30"/>
      <c r="AQ62" s="125"/>
      <c r="AR62" s="126"/>
      <c r="AS62" s="125"/>
      <c r="AT62" s="127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5" t="n">
        <v>1909.484</v>
      </c>
      <c r="E63" s="106" t="n">
        <v>38.1642</v>
      </c>
      <c r="F63" s="106" t="n">
        <v>40.8357</v>
      </c>
      <c r="G63" s="106" t="n">
        <v>41.5708</v>
      </c>
      <c r="H63" s="106" t="n">
        <v>2386.53</v>
      </c>
      <c r="I63" s="106" t="n">
        <v>4.7</v>
      </c>
      <c r="J63" s="108" t="n">
        <f aca="false">H63/3600</f>
        <v>0.662925</v>
      </c>
      <c r="K63" s="109" t="n">
        <v>23.628</v>
      </c>
      <c r="L63" s="109" t="n">
        <v>20.0396</v>
      </c>
      <c r="M63" s="109" t="n">
        <v>6.5538</v>
      </c>
      <c r="N63" s="110" t="n">
        <v>984691</v>
      </c>
      <c r="O63" s="111" t="n">
        <v>1297792</v>
      </c>
      <c r="P63" s="110" t="n">
        <v>924385</v>
      </c>
      <c r="Q63" s="112" t="n">
        <v>1199120</v>
      </c>
      <c r="S63" s="105" t="n">
        <v>1907.6552</v>
      </c>
      <c r="T63" s="106" t="n">
        <v>38.167</v>
      </c>
      <c r="U63" s="106" t="n">
        <v>40.864</v>
      </c>
      <c r="V63" s="106" t="n">
        <v>41.5843</v>
      </c>
      <c r="W63" s="106" t="n">
        <v>2414.09</v>
      </c>
      <c r="X63" s="106" t="n">
        <v>4.89</v>
      </c>
      <c r="Y63" s="108" t="n">
        <f aca="false">W63/3600</f>
        <v>0.670580555555556</v>
      </c>
      <c r="Z63" s="105" t="n">
        <v>23.568</v>
      </c>
      <c r="AA63" s="106" t="n">
        <v>19.9879</v>
      </c>
      <c r="AB63" s="108" t="n">
        <v>6.5425</v>
      </c>
      <c r="AC63" s="219" t="n">
        <v>984445</v>
      </c>
      <c r="AD63" s="220" t="n">
        <v>1268144</v>
      </c>
      <c r="AE63" s="219" t="n">
        <v>924039</v>
      </c>
      <c r="AF63" s="221" t="n">
        <v>1170528</v>
      </c>
      <c r="AG63" s="115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158060428300994</v>
      </c>
      <c r="AO63" s="25" t="n">
        <f aca="false">AVERAGE((AA63-L63)/L63,(AA64-L64)/L64,(AA65-L65)/L65,(AA66-L66)/L66)</f>
        <v>-0.00157047827363027</v>
      </c>
      <c r="AP63" s="25" t="n">
        <f aca="false">AVERAGE((AB63-M63)/M63,(AB64-M64)/M64,(AB65-M65)/M65,(AB66-M66)/M66)</f>
        <v>-0.00140580763165455</v>
      </c>
      <c r="AQ63" s="116" t="n">
        <f aca="false">AVERAGE((AC63-N63)/N63,(AC64-N64)/N64,(AC65-N65)/N65,(AC66-N66)/N66)</f>
        <v>-0.00131197543447713</v>
      </c>
      <c r="AR63" s="117" t="n">
        <f aca="false">MAX((AD63-O63)/O63,(AD64-O64)/O64,(AD65-O65)/O65,(AD66-O66)/O66)</f>
        <v>0.0356052899287894</v>
      </c>
      <c r="AS63" s="116" t="n">
        <f aca="false">AVERAGE((AE63-P63)/P63,(AE64-P64)/P64,(AE65-P65)/P65,(AE66-P66)/P66)</f>
        <v>-0.00124250712010137</v>
      </c>
      <c r="AT63" s="118" t="n">
        <f aca="false">MAX((AF63-Q63)/Q63,(AF64-Q64)/Q64,(AF65-Q65)/Q65,(AF66-Q66)/Q66)</f>
        <v>0.0308934337997847</v>
      </c>
    </row>
    <row r="64" customFormat="false" ht="12" hidden="false" customHeight="false" outlineLevel="0" collapsed="false">
      <c r="A64" s="23"/>
      <c r="B64" s="23"/>
      <c r="C64" s="23" t="n">
        <v>27</v>
      </c>
      <c r="D64" s="119" t="n">
        <v>815.1856</v>
      </c>
      <c r="E64" s="109" t="n">
        <v>34.3953</v>
      </c>
      <c r="F64" s="109" t="n">
        <v>38.0932</v>
      </c>
      <c r="G64" s="109" t="n">
        <v>38.6484</v>
      </c>
      <c r="H64" s="109" t="n">
        <v>2020.85</v>
      </c>
      <c r="I64" s="109" t="n">
        <v>3.61</v>
      </c>
      <c r="J64" s="121" t="n">
        <f aca="false">H64/3600</f>
        <v>0.561347222222222</v>
      </c>
      <c r="K64" s="109" t="n">
        <v>21.8057</v>
      </c>
      <c r="L64" s="109" t="n">
        <v>18.4991</v>
      </c>
      <c r="M64" s="109" t="n">
        <v>5.6387</v>
      </c>
      <c r="N64" s="110" t="n">
        <v>792229</v>
      </c>
      <c r="O64" s="111" t="n">
        <v>1143680</v>
      </c>
      <c r="P64" s="110" t="n">
        <v>750750</v>
      </c>
      <c r="Q64" s="112" t="n">
        <v>1055216</v>
      </c>
      <c r="S64" s="119" t="n">
        <v>815.336</v>
      </c>
      <c r="T64" s="109" t="n">
        <v>34.3947</v>
      </c>
      <c r="U64" s="109" t="n">
        <v>38.1172</v>
      </c>
      <c r="V64" s="109" t="n">
        <v>38.6755</v>
      </c>
      <c r="W64" s="109" t="n">
        <v>2036.36</v>
      </c>
      <c r="X64" s="109" t="n">
        <v>3.69</v>
      </c>
      <c r="Y64" s="121" t="n">
        <f aca="false">W64/3600</f>
        <v>0.565655555555556</v>
      </c>
      <c r="Z64" s="119" t="n">
        <v>21.8669</v>
      </c>
      <c r="AA64" s="109" t="n">
        <v>18.5507</v>
      </c>
      <c r="AB64" s="121" t="n">
        <v>5.6531</v>
      </c>
      <c r="AC64" s="110" t="n">
        <v>794493</v>
      </c>
      <c r="AD64" s="111" t="n">
        <v>1133776</v>
      </c>
      <c r="AE64" s="110" t="n">
        <v>752909</v>
      </c>
      <c r="AF64" s="112" t="n">
        <v>1045632</v>
      </c>
      <c r="AG64" s="115"/>
      <c r="AH64" s="42"/>
      <c r="AI64" s="19"/>
      <c r="AJ64" s="19"/>
      <c r="AK64" s="42"/>
      <c r="AL64" s="19"/>
      <c r="AM64" s="124"/>
      <c r="AN64" s="19"/>
      <c r="AO64" s="19"/>
      <c r="AP64" s="19"/>
      <c r="AQ64" s="125"/>
      <c r="AR64" s="126"/>
      <c r="AS64" s="125"/>
      <c r="AT64" s="127"/>
    </row>
    <row r="65" customFormat="false" ht="12" hidden="false" customHeight="false" outlineLevel="0" collapsed="false">
      <c r="A65" s="23"/>
      <c r="B65" s="23"/>
      <c r="C65" s="23" t="n">
        <v>32</v>
      </c>
      <c r="D65" s="119" t="n">
        <v>350.2472</v>
      </c>
      <c r="E65" s="109" t="n">
        <v>30.9054</v>
      </c>
      <c r="F65" s="109" t="n">
        <v>36.0639</v>
      </c>
      <c r="G65" s="109" t="n">
        <v>36.5705</v>
      </c>
      <c r="H65" s="109" t="n">
        <v>1758.28</v>
      </c>
      <c r="I65" s="109" t="n">
        <v>2.84</v>
      </c>
      <c r="J65" s="121" t="n">
        <f aca="false">H65/3600</f>
        <v>0.488411111111111</v>
      </c>
      <c r="K65" s="109" t="n">
        <v>19.9872</v>
      </c>
      <c r="L65" s="109" t="n">
        <v>16.9607</v>
      </c>
      <c r="M65" s="109" t="n">
        <v>4.8955</v>
      </c>
      <c r="N65" s="110" t="n">
        <v>642397</v>
      </c>
      <c r="O65" s="111" t="n">
        <v>943680</v>
      </c>
      <c r="P65" s="110" t="n">
        <v>615369</v>
      </c>
      <c r="Q65" s="112" t="n">
        <v>876376</v>
      </c>
      <c r="S65" s="119" t="n">
        <v>350.4864</v>
      </c>
      <c r="T65" s="109" t="n">
        <v>30.9108</v>
      </c>
      <c r="U65" s="109" t="n">
        <v>36.1014</v>
      </c>
      <c r="V65" s="109" t="n">
        <v>36.5935</v>
      </c>
      <c r="W65" s="109" t="n">
        <v>1770.9</v>
      </c>
      <c r="X65" s="109" t="n">
        <v>2.88</v>
      </c>
      <c r="Y65" s="121" t="n">
        <f aca="false">W65/3600</f>
        <v>0.491916666666667</v>
      </c>
      <c r="Z65" s="119" t="n">
        <v>19.8317</v>
      </c>
      <c r="AA65" s="109" t="n">
        <v>16.8286</v>
      </c>
      <c r="AB65" s="121" t="n">
        <v>4.863</v>
      </c>
      <c r="AC65" s="110" t="n">
        <v>638429</v>
      </c>
      <c r="AD65" s="111" t="n">
        <v>977280</v>
      </c>
      <c r="AE65" s="110" t="n">
        <v>611746</v>
      </c>
      <c r="AF65" s="112" t="n">
        <v>902920</v>
      </c>
      <c r="AG65" s="115"/>
      <c r="AH65" s="42"/>
      <c r="AI65" s="19"/>
      <c r="AJ65" s="19"/>
      <c r="AK65" s="42"/>
      <c r="AL65" s="19"/>
      <c r="AM65" s="124"/>
      <c r="AN65" s="19"/>
      <c r="AO65" s="19"/>
      <c r="AP65" s="19"/>
      <c r="AQ65" s="125"/>
      <c r="AR65" s="126"/>
      <c r="AS65" s="125"/>
      <c r="AT65" s="127"/>
    </row>
    <row r="66" customFormat="false" ht="12.75" hidden="false" customHeight="false" outlineLevel="0" collapsed="false">
      <c r="A66" s="23"/>
      <c r="B66" s="34"/>
      <c r="C66" s="34" t="n">
        <v>37</v>
      </c>
      <c r="D66" s="128" t="n">
        <v>150.0904</v>
      </c>
      <c r="E66" s="129" t="n">
        <v>27.8549</v>
      </c>
      <c r="F66" s="129" t="n">
        <v>34.6788</v>
      </c>
      <c r="G66" s="129" t="n">
        <v>35.1423</v>
      </c>
      <c r="H66" s="129" t="n">
        <v>1570.77</v>
      </c>
      <c r="I66" s="129" t="n">
        <v>2.37</v>
      </c>
      <c r="J66" s="131" t="n">
        <f aca="false">H66/3600</f>
        <v>0.436325</v>
      </c>
      <c r="K66" s="129" t="n">
        <v>17.8944</v>
      </c>
      <c r="L66" s="129" t="n">
        <v>15.186</v>
      </c>
      <c r="M66" s="129" t="n">
        <v>4.3027</v>
      </c>
      <c r="N66" s="132" t="n">
        <v>535447</v>
      </c>
      <c r="O66" s="133" t="n">
        <v>796656</v>
      </c>
      <c r="P66" s="132" t="n">
        <v>518942</v>
      </c>
      <c r="Q66" s="134" t="n">
        <v>743200</v>
      </c>
      <c r="S66" s="128" t="n">
        <v>150.4776</v>
      </c>
      <c r="T66" s="129" t="n">
        <v>27.8628</v>
      </c>
      <c r="U66" s="129" t="n">
        <v>34.6288</v>
      </c>
      <c r="V66" s="129" t="n">
        <v>35.1964</v>
      </c>
      <c r="W66" s="129" t="n">
        <v>1581.6</v>
      </c>
      <c r="X66" s="129" t="n">
        <v>2.41</v>
      </c>
      <c r="Y66" s="131" t="n">
        <f aca="false">W66/3600</f>
        <v>0.439333333333333</v>
      </c>
      <c r="Z66" s="128" t="n">
        <v>17.9157</v>
      </c>
      <c r="AA66" s="129" t="n">
        <v>15.2057</v>
      </c>
      <c r="AB66" s="131" t="n">
        <v>4.3035</v>
      </c>
      <c r="AC66" s="132" t="n">
        <v>534548</v>
      </c>
      <c r="AD66" s="133" t="n">
        <v>819088</v>
      </c>
      <c r="AE66" s="132" t="n">
        <v>518120</v>
      </c>
      <c r="AF66" s="134" t="n">
        <v>766160</v>
      </c>
      <c r="AG66" s="115"/>
      <c r="AH66" s="137"/>
      <c r="AI66" s="30"/>
      <c r="AJ66" s="30"/>
      <c r="AK66" s="137"/>
      <c r="AL66" s="30"/>
      <c r="AM66" s="138"/>
      <c r="AN66" s="30"/>
      <c r="AO66" s="30"/>
      <c r="AP66" s="30"/>
      <c r="AQ66" s="139"/>
      <c r="AR66" s="140"/>
      <c r="AS66" s="139"/>
      <c r="AT66" s="141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5" t="n">
        <v>1357.6784</v>
      </c>
      <c r="E67" s="106" t="n">
        <v>40.0722</v>
      </c>
      <c r="F67" s="106" t="n">
        <v>41.4226</v>
      </c>
      <c r="G67" s="106" t="n">
        <v>42.4654</v>
      </c>
      <c r="H67" s="106" t="n">
        <v>1778.4</v>
      </c>
      <c r="I67" s="106" t="n">
        <v>3.12</v>
      </c>
      <c r="J67" s="108" t="n">
        <f aca="false">H67/3600</f>
        <v>0.494</v>
      </c>
      <c r="K67" s="109" t="n">
        <v>28.8783</v>
      </c>
      <c r="L67" s="109" t="n">
        <v>24.4646</v>
      </c>
      <c r="M67" s="109" t="n">
        <v>7.3916</v>
      </c>
      <c r="N67" s="110" t="n">
        <v>965879</v>
      </c>
      <c r="O67" s="111" t="n">
        <v>1185376</v>
      </c>
      <c r="P67" s="110" t="n">
        <v>892135</v>
      </c>
      <c r="Q67" s="112" t="n">
        <v>1088424</v>
      </c>
      <c r="S67" s="105" t="n">
        <v>1356.636</v>
      </c>
      <c r="T67" s="106" t="n">
        <v>40.0735</v>
      </c>
      <c r="U67" s="106" t="n">
        <v>41.4294</v>
      </c>
      <c r="V67" s="106" t="n">
        <v>42.4676</v>
      </c>
      <c r="W67" s="106" t="n">
        <v>1784.09</v>
      </c>
      <c r="X67" s="106" t="n">
        <v>3.16</v>
      </c>
      <c r="Y67" s="108" t="n">
        <f aca="false">W67/3600</f>
        <v>0.495580555555556</v>
      </c>
      <c r="Z67" s="105" t="n">
        <v>28.8691</v>
      </c>
      <c r="AA67" s="106" t="n">
        <v>24.4569</v>
      </c>
      <c r="AB67" s="108" t="n">
        <v>7.3991</v>
      </c>
      <c r="AC67" s="219" t="n">
        <v>968739</v>
      </c>
      <c r="AD67" s="220" t="n">
        <v>1171120</v>
      </c>
      <c r="AE67" s="219" t="n">
        <v>894842</v>
      </c>
      <c r="AF67" s="221" t="n">
        <v>1082480</v>
      </c>
      <c r="AG67" s="115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404722090862437</v>
      </c>
      <c r="AO67" s="25" t="n">
        <f aca="false">AVERAGE((AA67-L67)/L67,(AA68-L68)/L68,(AA69-L69)/L69,(AA70-L70)/L70)</f>
        <v>-0.00414200835250783</v>
      </c>
      <c r="AP67" s="25" t="n">
        <f aca="false">AVERAGE((AB67-M67)/M67,(AB68-M68)/M68,(AB69-M69)/M69,(AB70-M70)/M70)</f>
        <v>-0.00148682393056663</v>
      </c>
      <c r="AQ67" s="125" t="n">
        <f aca="false">AVERAGE((AC67-N67)/N67,(AC68-N68)/N68,(AC69-N69)/N69,(AC70-N70)/N70)</f>
        <v>-0.000480271369946264</v>
      </c>
      <c r="AR67" s="126" t="n">
        <f aca="false">MAX((AD67-O67)/O67,(AD68-O68)/O68,(AD69-O69)/O69,(AD70-O70)/O70)</f>
        <v>-0.0120265637232406</v>
      </c>
      <c r="AS67" s="125" t="n">
        <f aca="false">AVERAGE((AE67-P67)/P67,(AE68-P68)/P68,(AE69-P69)/P69,(AE70-P70)/P70)</f>
        <v>-0.000604621241784176</v>
      </c>
      <c r="AT67" s="127" t="n">
        <f aca="false">MAX((AF67-Q67)/Q67,(AF68-Q68)/Q68,(AF69-Q69)/Q69,(AF70-Q70)/Q70)</f>
        <v>-0.00546110706856887</v>
      </c>
    </row>
    <row r="68" customFormat="false" ht="12" hidden="false" customHeight="false" outlineLevel="0" collapsed="false">
      <c r="A68" s="23"/>
      <c r="B68" s="23"/>
      <c r="C68" s="23" t="n">
        <v>27</v>
      </c>
      <c r="D68" s="119" t="n">
        <v>645.5064</v>
      </c>
      <c r="E68" s="109" t="n">
        <v>35.9295</v>
      </c>
      <c r="F68" s="109" t="n">
        <v>38.5218</v>
      </c>
      <c r="G68" s="109" t="n">
        <v>39.6749</v>
      </c>
      <c r="H68" s="109" t="n">
        <v>1561.37</v>
      </c>
      <c r="I68" s="109" t="n">
        <v>2.64</v>
      </c>
      <c r="J68" s="121" t="n">
        <f aca="false">H68/3600</f>
        <v>0.433713888888889</v>
      </c>
      <c r="K68" s="109" t="n">
        <v>26.7941</v>
      </c>
      <c r="L68" s="109" t="n">
        <v>22.7011</v>
      </c>
      <c r="M68" s="109" t="n">
        <v>6.5491</v>
      </c>
      <c r="N68" s="110" t="n">
        <v>830793</v>
      </c>
      <c r="O68" s="111" t="n">
        <v>1012592</v>
      </c>
      <c r="P68" s="110" t="n">
        <v>771787</v>
      </c>
      <c r="Q68" s="112" t="n">
        <v>938464</v>
      </c>
      <c r="S68" s="119" t="n">
        <v>644.8216</v>
      </c>
      <c r="T68" s="109" t="n">
        <v>35.926</v>
      </c>
      <c r="U68" s="109" t="n">
        <v>38.5244</v>
      </c>
      <c r="V68" s="109" t="n">
        <v>39.6976</v>
      </c>
      <c r="W68" s="109" t="n">
        <v>1566.64</v>
      </c>
      <c r="X68" s="109" t="n">
        <v>2.64</v>
      </c>
      <c r="Y68" s="121" t="n">
        <f aca="false">W68/3600</f>
        <v>0.435177777777778</v>
      </c>
      <c r="Z68" s="119" t="n">
        <v>26.7586</v>
      </c>
      <c r="AA68" s="109" t="n">
        <v>22.6698</v>
      </c>
      <c r="AB68" s="121" t="n">
        <v>6.5501</v>
      </c>
      <c r="AC68" s="110" t="n">
        <v>829913</v>
      </c>
      <c r="AD68" s="111" t="n">
        <v>995488</v>
      </c>
      <c r="AE68" s="110" t="n">
        <v>771043</v>
      </c>
      <c r="AF68" s="112" t="n">
        <v>920928</v>
      </c>
      <c r="AG68" s="115"/>
      <c r="AH68" s="42"/>
      <c r="AI68" s="19"/>
      <c r="AJ68" s="19"/>
      <c r="AK68" s="42"/>
      <c r="AL68" s="19"/>
      <c r="AM68" s="124"/>
      <c r="AN68" s="19"/>
      <c r="AO68" s="19"/>
      <c r="AP68" s="19"/>
      <c r="AQ68" s="125"/>
      <c r="AR68" s="126"/>
      <c r="AS68" s="125"/>
      <c r="AT68" s="127"/>
    </row>
    <row r="69" customFormat="false" ht="12" hidden="false" customHeight="false" outlineLevel="0" collapsed="false">
      <c r="A69" s="23"/>
      <c r="B69" s="23"/>
      <c r="C69" s="23" t="n">
        <v>32</v>
      </c>
      <c r="D69" s="119" t="n">
        <v>303.2984</v>
      </c>
      <c r="E69" s="109" t="n">
        <v>32.28</v>
      </c>
      <c r="F69" s="109" t="n">
        <v>36.4821</v>
      </c>
      <c r="G69" s="109" t="n">
        <v>37.578</v>
      </c>
      <c r="H69" s="109" t="n">
        <v>1371.52</v>
      </c>
      <c r="I69" s="109" t="n">
        <v>2.09</v>
      </c>
      <c r="J69" s="121" t="n">
        <f aca="false">H69/3600</f>
        <v>0.380977777777778</v>
      </c>
      <c r="K69" s="109" t="n">
        <v>25.2027</v>
      </c>
      <c r="L69" s="109" t="n">
        <v>21.3532</v>
      </c>
      <c r="M69" s="109" t="n">
        <v>5.8208</v>
      </c>
      <c r="N69" s="110" t="n">
        <v>699868</v>
      </c>
      <c r="O69" s="111" t="n">
        <v>905968</v>
      </c>
      <c r="P69" s="110" t="n">
        <v>655900</v>
      </c>
      <c r="Q69" s="112" t="n">
        <v>843528</v>
      </c>
      <c r="S69" s="119" t="n">
        <v>303.0216</v>
      </c>
      <c r="T69" s="109" t="n">
        <v>32.2801</v>
      </c>
      <c r="U69" s="109" t="n">
        <v>36.4947</v>
      </c>
      <c r="V69" s="109" t="n">
        <v>37.5945</v>
      </c>
      <c r="W69" s="109" t="n">
        <v>1369.1</v>
      </c>
      <c r="X69" s="109" t="n">
        <v>2.11</v>
      </c>
      <c r="Y69" s="121" t="n">
        <f aca="false">W69/3600</f>
        <v>0.380305555555556</v>
      </c>
      <c r="Z69" s="119" t="n">
        <v>25.0351</v>
      </c>
      <c r="AA69" s="109" t="n">
        <v>21.2098</v>
      </c>
      <c r="AB69" s="121" t="n">
        <v>5.7952</v>
      </c>
      <c r="AC69" s="110" t="n">
        <v>698350</v>
      </c>
      <c r="AD69" s="111" t="n">
        <v>862544</v>
      </c>
      <c r="AE69" s="110" t="n">
        <v>654541</v>
      </c>
      <c r="AF69" s="112" t="n">
        <v>803608</v>
      </c>
      <c r="AG69" s="115"/>
      <c r="AH69" s="42"/>
      <c r="AI69" s="19"/>
      <c r="AJ69" s="19"/>
      <c r="AK69" s="42"/>
      <c r="AL69" s="19"/>
      <c r="AM69" s="124"/>
      <c r="AN69" s="19"/>
      <c r="AO69" s="19"/>
      <c r="AP69" s="19"/>
      <c r="AQ69" s="125"/>
      <c r="AR69" s="126"/>
      <c r="AS69" s="125"/>
      <c r="AT69" s="127"/>
    </row>
    <row r="70" customFormat="false" ht="12.75" hidden="false" customHeight="false" outlineLevel="0" collapsed="false">
      <c r="A70" s="34"/>
      <c r="B70" s="34"/>
      <c r="C70" s="34" t="n">
        <v>37</v>
      </c>
      <c r="D70" s="128" t="n">
        <v>145.7704</v>
      </c>
      <c r="E70" s="129" t="n">
        <v>29.4004</v>
      </c>
      <c r="F70" s="129" t="n">
        <v>35.0066</v>
      </c>
      <c r="G70" s="129" t="n">
        <v>36.0692</v>
      </c>
      <c r="H70" s="129" t="n">
        <v>1215.55</v>
      </c>
      <c r="I70" s="129" t="n">
        <v>1.75</v>
      </c>
      <c r="J70" s="131" t="n">
        <f aca="false">H70/3600</f>
        <v>0.337652777777778</v>
      </c>
      <c r="K70" s="129" t="n">
        <v>24.5209</v>
      </c>
      <c r="L70" s="129" t="n">
        <v>20.7749</v>
      </c>
      <c r="M70" s="129" t="n">
        <v>5.3743</v>
      </c>
      <c r="N70" s="132" t="n">
        <v>604628</v>
      </c>
      <c r="O70" s="133" t="n">
        <v>775136</v>
      </c>
      <c r="P70" s="132" t="n">
        <v>573067</v>
      </c>
      <c r="Q70" s="134" t="n">
        <v>725232</v>
      </c>
      <c r="S70" s="128" t="n">
        <v>146.1264</v>
      </c>
      <c r="T70" s="129" t="n">
        <v>29.4009</v>
      </c>
      <c r="U70" s="129" t="n">
        <v>35.0469</v>
      </c>
      <c r="V70" s="129" t="n">
        <v>36.0888</v>
      </c>
      <c r="W70" s="129" t="n">
        <v>1214.84</v>
      </c>
      <c r="X70" s="129" t="n">
        <v>1.79</v>
      </c>
      <c r="Y70" s="131" t="n">
        <f aca="false">W70/3600</f>
        <v>0.337455555555556</v>
      </c>
      <c r="Z70" s="128" t="n">
        <v>24.3273</v>
      </c>
      <c r="AA70" s="129" t="n">
        <v>20.6054</v>
      </c>
      <c r="AB70" s="131" t="n">
        <v>5.3597</v>
      </c>
      <c r="AC70" s="132" t="n">
        <v>603628</v>
      </c>
      <c r="AD70" s="133" t="n">
        <v>739888</v>
      </c>
      <c r="AE70" s="132" t="n">
        <v>571682</v>
      </c>
      <c r="AF70" s="134" t="n">
        <v>699808</v>
      </c>
      <c r="AG70" s="115"/>
      <c r="AH70" s="137"/>
      <c r="AI70" s="30"/>
      <c r="AJ70" s="30"/>
      <c r="AK70" s="137"/>
      <c r="AL70" s="30"/>
      <c r="AM70" s="138"/>
      <c r="AN70" s="30"/>
      <c r="AO70" s="30"/>
      <c r="AP70" s="30"/>
      <c r="AQ70" s="125"/>
      <c r="AR70" s="126"/>
      <c r="AS70" s="125"/>
      <c r="AT70" s="127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5" t="n">
        <v>2032.8112</v>
      </c>
      <c r="E71" s="106" t="n">
        <v>43.6945</v>
      </c>
      <c r="F71" s="106" t="n">
        <v>47.093</v>
      </c>
      <c r="G71" s="106" t="n">
        <v>48.0605</v>
      </c>
      <c r="H71" s="106" t="n">
        <v>17223.1</v>
      </c>
      <c r="I71" s="106" t="n">
        <v>32.15</v>
      </c>
      <c r="J71" s="108" t="n">
        <f aca="false">H71/3600</f>
        <v>4.78419444444444</v>
      </c>
      <c r="K71" s="109" t="n">
        <v>9.0174</v>
      </c>
      <c r="L71" s="109" t="n">
        <v>7.6507</v>
      </c>
      <c r="M71" s="109" t="n">
        <v>3.8622</v>
      </c>
      <c r="N71" s="110" t="n">
        <v>4551286</v>
      </c>
      <c r="O71" s="111" t="n">
        <v>5301616</v>
      </c>
      <c r="P71" s="110" t="n">
        <v>4453404</v>
      </c>
      <c r="Q71" s="112" t="n">
        <v>5126776</v>
      </c>
      <c r="S71" s="105" t="n">
        <v>2032.6808</v>
      </c>
      <c r="T71" s="106" t="n">
        <v>43.6942</v>
      </c>
      <c r="U71" s="106" t="n">
        <v>47.1032</v>
      </c>
      <c r="V71" s="106" t="n">
        <v>48.0552</v>
      </c>
      <c r="W71" s="106" t="n">
        <v>18400.34</v>
      </c>
      <c r="X71" s="106" t="n">
        <v>41.91</v>
      </c>
      <c r="Y71" s="108" t="n">
        <f aca="false">W71/3600</f>
        <v>5.11120555555556</v>
      </c>
      <c r="Z71" s="105" t="n">
        <v>9.034</v>
      </c>
      <c r="AA71" s="106" t="n">
        <v>7.6648</v>
      </c>
      <c r="AB71" s="108" t="n">
        <v>3.8593</v>
      </c>
      <c r="AC71" s="219" t="n">
        <v>4547559</v>
      </c>
      <c r="AD71" s="220" t="n">
        <v>5306768</v>
      </c>
      <c r="AE71" s="219" t="n">
        <v>4449667</v>
      </c>
      <c r="AF71" s="221" t="n">
        <v>5130840</v>
      </c>
      <c r="AG71" s="115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0219638635485477</v>
      </c>
      <c r="AO71" s="25" t="n">
        <f aca="false">AVERAGE((AA71-L71)/L71,(AA72-L72)/L72,(AA73-L73)/L73,(AA74-L74)/L74)</f>
        <v>0.00220502131103484</v>
      </c>
      <c r="AP71" s="25" t="n">
        <f aca="false">AVERAGE((AB71-M71)/M71,(AB72-M72)/M72,(AB73-M73)/M73,(AB74-M74)/M74)</f>
        <v>0.00157060406631685</v>
      </c>
      <c r="AQ71" s="222" t="n">
        <f aca="false">AVERAGE((AC71-N71)/N71,(AC72-N72)/N72,(AC73-N73)/N73,(AC74-N74)/N74)</f>
        <v>0.000582960291277254</v>
      </c>
      <c r="AR71" s="223" t="n">
        <f aca="false">MAX((AD71-O71)/O71,(AD72-O72)/O72,(AD73-O73)/O73,(AD74-O74)/O74)</f>
        <v>0.0124160127801532</v>
      </c>
      <c r="AS71" s="222" t="n">
        <f aca="false">AVERAGE((AE71-P71)/P71,(AE72-P72)/P72,(AE73-P73)/P73,(AE74-P74)/P74)</f>
        <v>0.000604725676193379</v>
      </c>
      <c r="AT71" s="224" t="n">
        <f aca="false">MAX((AF71-Q71)/Q71,(AF72-Q72)/Q72,(AF73-Q73)/Q73,(AF74-Q74)/Q74)</f>
        <v>0.0123211272325436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19" t="n">
        <v>736.7968</v>
      </c>
      <c r="E72" s="109" t="n">
        <v>41.406</v>
      </c>
      <c r="F72" s="109" t="n">
        <v>45.7162</v>
      </c>
      <c r="G72" s="109" t="n">
        <v>46.3564</v>
      </c>
      <c r="H72" s="109" t="n">
        <v>15755.94</v>
      </c>
      <c r="I72" s="109" t="n">
        <v>27.57</v>
      </c>
      <c r="J72" s="121" t="n">
        <f aca="false">H72/3600</f>
        <v>4.37665</v>
      </c>
      <c r="K72" s="109" t="n">
        <v>8.4174</v>
      </c>
      <c r="L72" s="109" t="n">
        <v>7.1406</v>
      </c>
      <c r="M72" s="109" t="n">
        <v>3.6454</v>
      </c>
      <c r="N72" s="110" t="n">
        <v>4127010</v>
      </c>
      <c r="O72" s="111" t="n">
        <v>4750832</v>
      </c>
      <c r="P72" s="110" t="n">
        <v>4061566</v>
      </c>
      <c r="Q72" s="112" t="n">
        <v>4621240</v>
      </c>
      <c r="S72" s="119" t="n">
        <v>737.9544</v>
      </c>
      <c r="T72" s="109" t="n">
        <v>41.4136</v>
      </c>
      <c r="U72" s="109" t="n">
        <v>45.7187</v>
      </c>
      <c r="V72" s="109" t="n">
        <v>46.3482</v>
      </c>
      <c r="W72" s="109" t="n">
        <v>15850.85</v>
      </c>
      <c r="X72" s="109" t="n">
        <v>28.29</v>
      </c>
      <c r="Y72" s="121" t="n">
        <f aca="false">W72/3600</f>
        <v>4.40301388888889</v>
      </c>
      <c r="Z72" s="119" t="n">
        <v>8.4013</v>
      </c>
      <c r="AA72" s="109" t="n">
        <v>7.1269</v>
      </c>
      <c r="AB72" s="121" t="n">
        <v>3.6454</v>
      </c>
      <c r="AC72" s="110" t="n">
        <v>4126420</v>
      </c>
      <c r="AD72" s="111" t="n">
        <v>4685888</v>
      </c>
      <c r="AE72" s="110" t="n">
        <v>4061183</v>
      </c>
      <c r="AF72" s="112" t="n">
        <v>4558472</v>
      </c>
      <c r="AG72" s="115"/>
      <c r="AH72" s="42"/>
      <c r="AI72" s="19"/>
      <c r="AJ72" s="19"/>
      <c r="AK72" s="42"/>
      <c r="AL72" s="19"/>
      <c r="AM72" s="124"/>
      <c r="AN72" s="19"/>
      <c r="AO72" s="19"/>
      <c r="AP72" s="19"/>
      <c r="AQ72" s="225"/>
      <c r="AR72" s="226"/>
      <c r="AS72" s="225"/>
      <c r="AT72" s="227"/>
    </row>
    <row r="73" customFormat="false" ht="12" hidden="false" customHeight="false" outlineLevel="0" collapsed="false">
      <c r="A73" s="23"/>
      <c r="B73" s="23"/>
      <c r="C73" s="23" t="n">
        <v>32</v>
      </c>
      <c r="D73" s="119" t="n">
        <v>355.0384</v>
      </c>
      <c r="E73" s="109" t="n">
        <v>38.887</v>
      </c>
      <c r="F73" s="109" t="n">
        <v>44.3717</v>
      </c>
      <c r="G73" s="109" t="n">
        <v>44.7602</v>
      </c>
      <c r="H73" s="109" t="n">
        <v>15039.81</v>
      </c>
      <c r="I73" s="109" t="n">
        <v>27.06</v>
      </c>
      <c r="J73" s="121" t="n">
        <f aca="false">H73/3600</f>
        <v>4.177725</v>
      </c>
      <c r="K73" s="109" t="n">
        <v>7.8809</v>
      </c>
      <c r="L73" s="109" t="n">
        <v>6.6843</v>
      </c>
      <c r="M73" s="109" t="n">
        <v>3.4974</v>
      </c>
      <c r="N73" s="110" t="n">
        <v>3861317</v>
      </c>
      <c r="O73" s="111" t="n">
        <v>4398320</v>
      </c>
      <c r="P73" s="110" t="n">
        <v>3816058</v>
      </c>
      <c r="Q73" s="112" t="n">
        <v>4306560</v>
      </c>
      <c r="S73" s="119" t="n">
        <v>354.7736</v>
      </c>
      <c r="T73" s="109" t="n">
        <v>38.8975</v>
      </c>
      <c r="U73" s="109" t="n">
        <v>44.3885</v>
      </c>
      <c r="V73" s="109" t="n">
        <v>44.6944</v>
      </c>
      <c r="W73" s="109" t="n">
        <v>15089.42</v>
      </c>
      <c r="X73" s="109" t="n">
        <v>27.01</v>
      </c>
      <c r="Y73" s="121" t="n">
        <f aca="false">W73/3600</f>
        <v>4.19150555555556</v>
      </c>
      <c r="Z73" s="119" t="n">
        <v>7.9447</v>
      </c>
      <c r="AA73" s="109" t="n">
        <v>6.7384</v>
      </c>
      <c r="AB73" s="121" t="n">
        <v>3.5139</v>
      </c>
      <c r="AC73" s="110" t="n">
        <v>3867402</v>
      </c>
      <c r="AD73" s="111" t="n">
        <v>4360480</v>
      </c>
      <c r="AE73" s="110" t="n">
        <v>3822001</v>
      </c>
      <c r="AF73" s="112" t="n">
        <v>4260448</v>
      </c>
      <c r="AG73" s="115"/>
      <c r="AH73" s="42"/>
      <c r="AI73" s="19"/>
      <c r="AJ73" s="19"/>
      <c r="AK73" s="42"/>
      <c r="AL73" s="19"/>
      <c r="AM73" s="124"/>
      <c r="AN73" s="19"/>
      <c r="AO73" s="19"/>
      <c r="AP73" s="19"/>
      <c r="AQ73" s="225"/>
      <c r="AR73" s="226"/>
      <c r="AS73" s="225"/>
      <c r="AT73" s="227"/>
    </row>
    <row r="74" customFormat="false" ht="12.75" hidden="false" customHeight="false" outlineLevel="0" collapsed="false">
      <c r="A74" s="23"/>
      <c r="B74" s="34"/>
      <c r="C74" s="34" t="n">
        <v>37</v>
      </c>
      <c r="D74" s="128" t="n">
        <v>188.6384</v>
      </c>
      <c r="E74" s="129" t="n">
        <v>36.1408</v>
      </c>
      <c r="F74" s="129" t="n">
        <v>43.2566</v>
      </c>
      <c r="G74" s="129" t="n">
        <v>43.4946</v>
      </c>
      <c r="H74" s="129" t="n">
        <v>14572.16</v>
      </c>
      <c r="I74" s="129" t="n">
        <v>23.69</v>
      </c>
      <c r="J74" s="131" t="n">
        <f aca="false">H74/3600</f>
        <v>4.04782222222222</v>
      </c>
      <c r="K74" s="129" t="n">
        <v>7.3506</v>
      </c>
      <c r="L74" s="129" t="n">
        <v>6.2334</v>
      </c>
      <c r="M74" s="129" t="n">
        <v>3.4118</v>
      </c>
      <c r="N74" s="132" t="n">
        <v>3709387</v>
      </c>
      <c r="O74" s="133" t="n">
        <v>4086336</v>
      </c>
      <c r="P74" s="132" t="n">
        <v>3677502</v>
      </c>
      <c r="Q74" s="134" t="n">
        <v>4010672</v>
      </c>
      <c r="S74" s="128" t="n">
        <v>188.6904</v>
      </c>
      <c r="T74" s="129" t="n">
        <v>36.1342</v>
      </c>
      <c r="U74" s="129" t="n">
        <v>43.1804</v>
      </c>
      <c r="V74" s="129" t="n">
        <v>43.486</v>
      </c>
      <c r="W74" s="129" t="n">
        <v>14604.99</v>
      </c>
      <c r="X74" s="129" t="n">
        <v>24.29</v>
      </c>
      <c r="Y74" s="131" t="n">
        <f aca="false">W74/3600</f>
        <v>4.05694166666667</v>
      </c>
      <c r="Z74" s="128" t="n">
        <v>7.3562</v>
      </c>
      <c r="AA74" s="129" t="n">
        <v>6.2384</v>
      </c>
      <c r="AB74" s="131" t="n">
        <v>3.4197</v>
      </c>
      <c r="AC74" s="132" t="n">
        <v>3715759</v>
      </c>
      <c r="AD74" s="133" t="n">
        <v>4137072</v>
      </c>
      <c r="AE74" s="132" t="n">
        <v>3684103</v>
      </c>
      <c r="AF74" s="134" t="n">
        <v>4060088</v>
      </c>
      <c r="AG74" s="115"/>
      <c r="AH74" s="137"/>
      <c r="AI74" s="30"/>
      <c r="AJ74" s="30"/>
      <c r="AK74" s="137"/>
      <c r="AL74" s="30"/>
      <c r="AM74" s="138"/>
      <c r="AN74" s="30"/>
      <c r="AO74" s="30"/>
      <c r="AP74" s="30"/>
      <c r="AQ74" s="228"/>
      <c r="AR74" s="229"/>
      <c r="AS74" s="228"/>
      <c r="AT74" s="230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5" t="n">
        <v>2712.9512</v>
      </c>
      <c r="E75" s="106" t="n">
        <v>43.555</v>
      </c>
      <c r="F75" s="106" t="n">
        <v>48.6741</v>
      </c>
      <c r="G75" s="106" t="n">
        <v>48.3604</v>
      </c>
      <c r="H75" s="106" t="n">
        <v>17523.25</v>
      </c>
      <c r="I75" s="106" t="n">
        <v>35.01</v>
      </c>
      <c r="J75" s="108" t="n">
        <f aca="false">H75/3600</f>
        <v>4.86756944444444</v>
      </c>
      <c r="K75" s="109" t="n">
        <v>8.9611</v>
      </c>
      <c r="L75" s="109" t="n">
        <v>7.6082</v>
      </c>
      <c r="M75" s="109" t="n">
        <v>3.7571</v>
      </c>
      <c r="N75" s="110" t="n">
        <v>4479890</v>
      </c>
      <c r="O75" s="111" t="n">
        <v>5155024</v>
      </c>
      <c r="P75" s="110" t="n">
        <v>4398214</v>
      </c>
      <c r="Q75" s="112" t="n">
        <v>5029544</v>
      </c>
      <c r="S75" s="105" t="n">
        <v>2712.3064</v>
      </c>
      <c r="T75" s="106" t="n">
        <v>43.5521</v>
      </c>
      <c r="U75" s="106" t="n">
        <v>48.6771</v>
      </c>
      <c r="V75" s="106" t="n">
        <v>48.3475</v>
      </c>
      <c r="W75" s="106" t="n">
        <v>17619.51</v>
      </c>
      <c r="X75" s="106" t="n">
        <v>34.12</v>
      </c>
      <c r="Y75" s="108" t="n">
        <f aca="false">W75/3600</f>
        <v>4.89430833333333</v>
      </c>
      <c r="Z75" s="105" t="n">
        <v>8.9529</v>
      </c>
      <c r="AA75" s="106" t="n">
        <v>7.6014</v>
      </c>
      <c r="AB75" s="108" t="n">
        <v>3.7597</v>
      </c>
      <c r="AC75" s="219" t="n">
        <v>4477172</v>
      </c>
      <c r="AD75" s="220" t="n">
        <v>5257216</v>
      </c>
      <c r="AE75" s="219" t="n">
        <v>4395709</v>
      </c>
      <c r="AF75" s="221" t="n">
        <v>5144936</v>
      </c>
      <c r="AG75" s="115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217670916958836</v>
      </c>
      <c r="AO75" s="25" t="n">
        <f aca="false">AVERAGE((AA75-L75)/L75,(AA76-L76)/L76,(AA77-L77)/L77,(AA78-L78)/L78)</f>
        <v>-0.0021415987442918</v>
      </c>
      <c r="AP75" s="25" t="n">
        <f aca="false">AVERAGE((AB75-M75)/M75,(AB76-M76)/M76,(AB77-M77)/M77,(AB78-M78)/M78)</f>
        <v>0.000536808201415665</v>
      </c>
      <c r="AQ75" s="222" t="n">
        <f aca="false">AVERAGE((AC75-N75)/N75,(AC76-N76)/N76,(AC77-N77)/N77,(AC78-N78)/N78)</f>
        <v>2.16134737131752E-005</v>
      </c>
      <c r="AR75" s="223" t="n">
        <f aca="false">MAX((AD75-O75)/O75,(AD76-O76)/O76,(AD77-O77)/O77,(AD78-O78)/O78)</f>
        <v>0.0198237680367734</v>
      </c>
      <c r="AS75" s="222" t="n">
        <f aca="false">AVERAGE((AE75-P75)/P75,(AE76-P76)/P76,(AE77-P77)/P77,(AE78-P78)/P78)</f>
        <v>3.03884351436914E-005</v>
      </c>
      <c r="AT75" s="224" t="n">
        <f aca="false">MAX((AF75-Q75)/Q75,(AF76-Q76)/Q76,(AF77-Q77)/Q77,(AF78-Q78)/Q78)</f>
        <v>0.0229428353743401</v>
      </c>
    </row>
    <row r="76" customFormat="false" ht="12" hidden="false" customHeight="false" outlineLevel="0" collapsed="false">
      <c r="A76" s="23"/>
      <c r="B76" s="23"/>
      <c r="C76" s="23" t="n">
        <v>27</v>
      </c>
      <c r="D76" s="119" t="n">
        <v>885.9488</v>
      </c>
      <c r="E76" s="109" t="n">
        <v>41.2395</v>
      </c>
      <c r="F76" s="109" t="n">
        <v>47.1722</v>
      </c>
      <c r="G76" s="109" t="n">
        <v>46.4238</v>
      </c>
      <c r="H76" s="109" t="n">
        <v>15968.59</v>
      </c>
      <c r="I76" s="109" t="n">
        <v>29.97</v>
      </c>
      <c r="J76" s="121" t="n">
        <f aca="false">H76/3600</f>
        <v>4.43571944444444</v>
      </c>
      <c r="K76" s="109" t="n">
        <v>8.6867</v>
      </c>
      <c r="L76" s="109" t="n">
        <v>7.3749</v>
      </c>
      <c r="M76" s="109" t="n">
        <v>3.6139</v>
      </c>
      <c r="N76" s="110" t="n">
        <v>4176341</v>
      </c>
      <c r="O76" s="111" t="n">
        <v>4679296</v>
      </c>
      <c r="P76" s="110" t="n">
        <v>4110540</v>
      </c>
      <c r="Q76" s="112" t="n">
        <v>4577904</v>
      </c>
      <c r="S76" s="119" t="n">
        <v>886.5896</v>
      </c>
      <c r="T76" s="109" t="n">
        <v>41.2364</v>
      </c>
      <c r="U76" s="109" t="n">
        <v>47.1695</v>
      </c>
      <c r="V76" s="109" t="n">
        <v>46.4038</v>
      </c>
      <c r="W76" s="109" t="n">
        <v>16013.74</v>
      </c>
      <c r="X76" s="109" t="n">
        <v>31.48</v>
      </c>
      <c r="Y76" s="121" t="n">
        <f aca="false">W76/3600</f>
        <v>4.44826111111111</v>
      </c>
      <c r="Z76" s="119" t="n">
        <v>8.7333</v>
      </c>
      <c r="AA76" s="109" t="n">
        <v>7.4144</v>
      </c>
      <c r="AB76" s="121" t="n">
        <v>3.6168</v>
      </c>
      <c r="AC76" s="110" t="n">
        <v>4177676</v>
      </c>
      <c r="AD76" s="111" t="n">
        <v>4724160</v>
      </c>
      <c r="AE76" s="110" t="n">
        <v>4111830</v>
      </c>
      <c r="AF76" s="112" t="n">
        <v>4614416</v>
      </c>
      <c r="AG76" s="115"/>
      <c r="AH76" s="42"/>
      <c r="AI76" s="19"/>
      <c r="AJ76" s="19"/>
      <c r="AK76" s="42"/>
      <c r="AL76" s="19"/>
      <c r="AM76" s="124"/>
      <c r="AN76" s="19"/>
      <c r="AO76" s="19"/>
      <c r="AP76" s="19"/>
      <c r="AQ76" s="225"/>
      <c r="AR76" s="226"/>
      <c r="AS76" s="225"/>
      <c r="AT76" s="227"/>
    </row>
    <row r="77" customFormat="false" ht="12" hidden="false" customHeight="false" outlineLevel="0" collapsed="false">
      <c r="A77" s="23"/>
      <c r="B77" s="23"/>
      <c r="C77" s="23" t="n">
        <v>32</v>
      </c>
      <c r="D77" s="119" t="n">
        <v>417.6128</v>
      </c>
      <c r="E77" s="109" t="n">
        <v>38.662</v>
      </c>
      <c r="F77" s="109" t="n">
        <v>45.9619</v>
      </c>
      <c r="G77" s="109" t="n">
        <v>44.419</v>
      </c>
      <c r="H77" s="109" t="n">
        <v>15177.4</v>
      </c>
      <c r="I77" s="109" t="n">
        <v>26.24</v>
      </c>
      <c r="J77" s="121" t="n">
        <f aca="false">H77/3600</f>
        <v>4.21594444444444</v>
      </c>
      <c r="K77" s="109" t="n">
        <v>8.1119</v>
      </c>
      <c r="L77" s="109" t="n">
        <v>6.8858</v>
      </c>
      <c r="M77" s="109" t="n">
        <v>3.4786</v>
      </c>
      <c r="N77" s="110" t="n">
        <v>3919126</v>
      </c>
      <c r="O77" s="111" t="n">
        <v>4412416</v>
      </c>
      <c r="P77" s="110" t="n">
        <v>3869705</v>
      </c>
      <c r="Q77" s="112" t="n">
        <v>4332712</v>
      </c>
      <c r="S77" s="119" t="n">
        <v>418.0936</v>
      </c>
      <c r="T77" s="109" t="n">
        <v>38.6601</v>
      </c>
      <c r="U77" s="109" t="n">
        <v>45.8628</v>
      </c>
      <c r="V77" s="109" t="n">
        <v>44.3526</v>
      </c>
      <c r="W77" s="109" t="n">
        <v>15285.69</v>
      </c>
      <c r="X77" s="109" t="n">
        <v>27.51</v>
      </c>
      <c r="Y77" s="121" t="n">
        <f aca="false">W77/3600</f>
        <v>4.246025</v>
      </c>
      <c r="Z77" s="119" t="n">
        <v>8.0794</v>
      </c>
      <c r="AA77" s="109" t="n">
        <v>6.8583</v>
      </c>
      <c r="AB77" s="121" t="n">
        <v>3.4718</v>
      </c>
      <c r="AC77" s="110" t="n">
        <v>3920801</v>
      </c>
      <c r="AD77" s="111" t="n">
        <v>4444800</v>
      </c>
      <c r="AE77" s="110" t="n">
        <v>3871339</v>
      </c>
      <c r="AF77" s="112" t="n">
        <v>4347360</v>
      </c>
      <c r="AG77" s="115"/>
      <c r="AH77" s="42"/>
      <c r="AI77" s="19"/>
      <c r="AJ77" s="19"/>
      <c r="AK77" s="42"/>
      <c r="AL77" s="19"/>
      <c r="AM77" s="124"/>
      <c r="AN77" s="19"/>
      <c r="AO77" s="19"/>
      <c r="AP77" s="19"/>
      <c r="AQ77" s="225"/>
      <c r="AR77" s="226"/>
      <c r="AS77" s="225"/>
      <c r="AT77" s="227"/>
    </row>
    <row r="78" customFormat="false" ht="12.75" hidden="false" customHeight="false" outlineLevel="0" collapsed="false">
      <c r="A78" s="23"/>
      <c r="B78" s="34"/>
      <c r="C78" s="34" t="n">
        <v>37</v>
      </c>
      <c r="D78" s="128" t="n">
        <v>222.812</v>
      </c>
      <c r="E78" s="129" t="n">
        <v>35.7032</v>
      </c>
      <c r="F78" s="129" t="n">
        <v>45.1235</v>
      </c>
      <c r="G78" s="129" t="n">
        <v>43.0118</v>
      </c>
      <c r="H78" s="129" t="n">
        <v>14622.3</v>
      </c>
      <c r="I78" s="129" t="n">
        <v>26.18</v>
      </c>
      <c r="J78" s="131" t="n">
        <f aca="false">H78/3600</f>
        <v>4.06175</v>
      </c>
      <c r="K78" s="129" t="n">
        <v>7.4209</v>
      </c>
      <c r="L78" s="129" t="n">
        <v>6.2978</v>
      </c>
      <c r="M78" s="129" t="n">
        <v>3.3748</v>
      </c>
      <c r="N78" s="132" t="n">
        <v>3748808</v>
      </c>
      <c r="O78" s="133" t="n">
        <v>4262592</v>
      </c>
      <c r="P78" s="132" t="n">
        <v>3712870</v>
      </c>
      <c r="Q78" s="134" t="n">
        <v>4193776</v>
      </c>
      <c r="S78" s="128" t="n">
        <v>222.5824</v>
      </c>
      <c r="T78" s="129" t="n">
        <v>35.6914</v>
      </c>
      <c r="U78" s="129" t="n">
        <v>45.0755</v>
      </c>
      <c r="V78" s="129" t="n">
        <v>43.0276</v>
      </c>
      <c r="W78" s="129" t="n">
        <v>14704.12</v>
      </c>
      <c r="X78" s="129" t="n">
        <v>26.31</v>
      </c>
      <c r="Y78" s="131" t="n">
        <f aca="false">W78/3600</f>
        <v>4.08447777777778</v>
      </c>
      <c r="Z78" s="128" t="n">
        <v>7.353</v>
      </c>
      <c r="AA78" s="129" t="n">
        <v>6.2409</v>
      </c>
      <c r="AB78" s="131" t="n">
        <v>3.3836</v>
      </c>
      <c r="AC78" s="132" t="n">
        <v>3748606</v>
      </c>
      <c r="AD78" s="133" t="n">
        <v>4288080</v>
      </c>
      <c r="AE78" s="132" t="n">
        <v>3712703</v>
      </c>
      <c r="AF78" s="134" t="n">
        <v>4233552</v>
      </c>
      <c r="AG78" s="115"/>
      <c r="AH78" s="137"/>
      <c r="AI78" s="30"/>
      <c r="AJ78" s="30"/>
      <c r="AK78" s="137"/>
      <c r="AL78" s="30"/>
      <c r="AM78" s="138"/>
      <c r="AN78" s="30"/>
      <c r="AO78" s="30"/>
      <c r="AP78" s="30"/>
      <c r="AQ78" s="228"/>
      <c r="AR78" s="229"/>
      <c r="AS78" s="228"/>
      <c r="AT78" s="230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5" t="n">
        <v>2328.0264</v>
      </c>
      <c r="E79" s="106" t="n">
        <v>43.4442</v>
      </c>
      <c r="F79" s="106" t="n">
        <v>48.4613</v>
      </c>
      <c r="G79" s="106" t="n">
        <v>48.6966</v>
      </c>
      <c r="H79" s="106" t="n">
        <v>17594.25</v>
      </c>
      <c r="I79" s="106" t="n">
        <v>35.32</v>
      </c>
      <c r="J79" s="108" t="n">
        <f aca="false">H79/3600</f>
        <v>4.88729166666667</v>
      </c>
      <c r="K79" s="109" t="n">
        <v>8.9845</v>
      </c>
      <c r="L79" s="109" t="n">
        <v>7.6179</v>
      </c>
      <c r="M79" s="109" t="n">
        <v>3.8537</v>
      </c>
      <c r="N79" s="110" t="n">
        <v>4445924</v>
      </c>
      <c r="O79" s="111" t="n">
        <v>5133984</v>
      </c>
      <c r="P79" s="110" t="n">
        <v>4347806</v>
      </c>
      <c r="Q79" s="112" t="n">
        <v>4979216</v>
      </c>
      <c r="S79" s="105" t="n">
        <v>2326.4016</v>
      </c>
      <c r="T79" s="106" t="n">
        <v>43.443</v>
      </c>
      <c r="U79" s="106" t="n">
        <v>48.4731</v>
      </c>
      <c r="V79" s="106" t="n">
        <v>48.6954</v>
      </c>
      <c r="W79" s="106" t="n">
        <v>17682.17</v>
      </c>
      <c r="X79" s="106" t="n">
        <v>32.32</v>
      </c>
      <c r="Y79" s="108" t="n">
        <f aca="false">W79/3600</f>
        <v>4.91171388888889</v>
      </c>
      <c r="Z79" s="105" t="n">
        <v>8.982</v>
      </c>
      <c r="AA79" s="106" t="n">
        <v>7.6164</v>
      </c>
      <c r="AB79" s="108" t="n">
        <v>3.8546</v>
      </c>
      <c r="AC79" s="219" t="n">
        <v>4445052</v>
      </c>
      <c r="AD79" s="220" t="n">
        <v>5158352</v>
      </c>
      <c r="AE79" s="219" t="n">
        <v>4347531</v>
      </c>
      <c r="AF79" s="221" t="n">
        <v>4998064</v>
      </c>
      <c r="AG79" s="115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0367712254206001</v>
      </c>
      <c r="AO79" s="25" t="n">
        <f aca="false">AVERAGE((AA79-L79)/L79,(AA80-L80)/L80,(AA81-L81)/L81,(AA82-L82)/L82)</f>
        <v>-0.0036373188366875</v>
      </c>
      <c r="AP79" s="25" t="n">
        <f aca="false">AVERAGE((AB79-M79)/M79,(AB80-M80)/M80,(AB81-M81)/M81,(AB82-M82)/M82)</f>
        <v>-0.000908599961957817</v>
      </c>
      <c r="AQ79" s="222" t="n">
        <f aca="false">AVERAGE((AC79-N79)/N79,(AC80-N80)/N80,(AC81-N81)/N81,(AC82-N82)/N82)</f>
        <v>-0.000621685148274378</v>
      </c>
      <c r="AR79" s="223" t="n">
        <f aca="false">MAX((AD79-O79)/O79,(AD80-O80)/O80,(AD81-O81)/O81,(AD82-O82)/O82)</f>
        <v>0.0309479266877057</v>
      </c>
      <c r="AS79" s="222" t="n">
        <f aca="false">AVERAGE((AE79-P79)/P79,(AE80-P80)/P80,(AE81-P81)/P81,(AE82-P82)/P82)</f>
        <v>-0.000591514629719033</v>
      </c>
      <c r="AT79" s="224" t="n">
        <f aca="false">MAX((AF79-Q79)/Q79,(AF80-Q80)/Q80,(AF81-Q81)/Q81,(AF82-Q82)/Q82)</f>
        <v>0.0274266197730086</v>
      </c>
    </row>
    <row r="80" customFormat="false" ht="12" hidden="false" customHeight="false" outlineLevel="0" collapsed="false">
      <c r="A80" s="23"/>
      <c r="B80" s="23"/>
      <c r="C80" s="23" t="n">
        <v>27</v>
      </c>
      <c r="D80" s="119" t="n">
        <v>735.1312</v>
      </c>
      <c r="E80" s="109" t="n">
        <v>41.0381</v>
      </c>
      <c r="F80" s="109" t="n">
        <v>46.552</v>
      </c>
      <c r="G80" s="109" t="n">
        <v>46.7417</v>
      </c>
      <c r="H80" s="109" t="n">
        <v>15950.06</v>
      </c>
      <c r="I80" s="109" t="n">
        <v>29.24</v>
      </c>
      <c r="J80" s="121" t="n">
        <f aca="false">H80/3600</f>
        <v>4.43057222222222</v>
      </c>
      <c r="K80" s="109" t="n">
        <v>8.3164</v>
      </c>
      <c r="L80" s="109" t="n">
        <v>7.0498</v>
      </c>
      <c r="M80" s="109" t="n">
        <v>3.6138</v>
      </c>
      <c r="N80" s="110" t="n">
        <v>4005671</v>
      </c>
      <c r="O80" s="111" t="n">
        <v>4507184</v>
      </c>
      <c r="P80" s="110" t="n">
        <v>3942013</v>
      </c>
      <c r="Q80" s="112" t="n">
        <v>4408272</v>
      </c>
      <c r="S80" s="119" t="n">
        <v>735.8248</v>
      </c>
      <c r="T80" s="109" t="n">
        <v>41.0434</v>
      </c>
      <c r="U80" s="109" t="n">
        <v>46.5531</v>
      </c>
      <c r="V80" s="109" t="n">
        <v>46.6969</v>
      </c>
      <c r="W80" s="109" t="n">
        <v>15978.23</v>
      </c>
      <c r="X80" s="109" t="n">
        <v>28.82</v>
      </c>
      <c r="Y80" s="121" t="n">
        <f aca="false">W80/3600</f>
        <v>4.43839722222222</v>
      </c>
      <c r="Z80" s="119" t="n">
        <v>8.3178</v>
      </c>
      <c r="AA80" s="109" t="n">
        <v>7.0513</v>
      </c>
      <c r="AB80" s="121" t="n">
        <v>3.6194</v>
      </c>
      <c r="AC80" s="110" t="n">
        <v>4007177</v>
      </c>
      <c r="AD80" s="111" t="n">
        <v>4646672</v>
      </c>
      <c r="AE80" s="110" t="n">
        <v>3943517</v>
      </c>
      <c r="AF80" s="112" t="n">
        <v>4529176</v>
      </c>
      <c r="AG80" s="115"/>
      <c r="AH80" s="42"/>
      <c r="AI80" s="19"/>
      <c r="AJ80" s="19"/>
      <c r="AK80" s="42"/>
      <c r="AL80" s="19"/>
      <c r="AM80" s="124"/>
      <c r="AN80" s="19"/>
      <c r="AO80" s="19"/>
      <c r="AP80" s="19"/>
      <c r="AQ80" s="225"/>
      <c r="AR80" s="226"/>
      <c r="AS80" s="225"/>
      <c r="AT80" s="227"/>
    </row>
    <row r="81" customFormat="false" ht="12" hidden="false" customHeight="false" outlineLevel="0" collapsed="false">
      <c r="A81" s="23"/>
      <c r="B81" s="23"/>
      <c r="C81" s="23" t="n">
        <v>32</v>
      </c>
      <c r="D81" s="119" t="n">
        <v>323.7984</v>
      </c>
      <c r="E81" s="109" t="n">
        <v>38.4645</v>
      </c>
      <c r="F81" s="109" t="n">
        <v>44.8964</v>
      </c>
      <c r="G81" s="109" t="n">
        <v>44.9531</v>
      </c>
      <c r="H81" s="109" t="n">
        <v>15112.81</v>
      </c>
      <c r="I81" s="109" t="n">
        <v>27.76</v>
      </c>
      <c r="J81" s="121" t="n">
        <f aca="false">H81/3600</f>
        <v>4.19800277777778</v>
      </c>
      <c r="K81" s="109" t="n">
        <v>7.5883</v>
      </c>
      <c r="L81" s="109" t="n">
        <v>6.4309</v>
      </c>
      <c r="M81" s="109" t="n">
        <v>3.4717</v>
      </c>
      <c r="N81" s="110" t="n">
        <v>3778067</v>
      </c>
      <c r="O81" s="111" t="n">
        <v>4225024</v>
      </c>
      <c r="P81" s="110" t="n">
        <v>3733331</v>
      </c>
      <c r="Q81" s="112" t="n">
        <v>4142080</v>
      </c>
      <c r="S81" s="119" t="n">
        <v>324.0752</v>
      </c>
      <c r="T81" s="109" t="n">
        <v>38.4569</v>
      </c>
      <c r="U81" s="109" t="n">
        <v>44.8406</v>
      </c>
      <c r="V81" s="109" t="n">
        <v>44.9108</v>
      </c>
      <c r="W81" s="109" t="n">
        <v>15181.75</v>
      </c>
      <c r="X81" s="109" t="n">
        <v>26.63</v>
      </c>
      <c r="Y81" s="121" t="n">
        <f aca="false">W81/3600</f>
        <v>4.21715277777778</v>
      </c>
      <c r="Z81" s="119" t="n">
        <v>7.586</v>
      </c>
      <c r="AA81" s="109" t="n">
        <v>6.4291</v>
      </c>
      <c r="AB81" s="121" t="n">
        <v>3.4686</v>
      </c>
      <c r="AC81" s="110" t="n">
        <v>3774222</v>
      </c>
      <c r="AD81" s="111" t="n">
        <v>4198384</v>
      </c>
      <c r="AE81" s="110" t="n">
        <v>3729368</v>
      </c>
      <c r="AF81" s="112" t="n">
        <v>4148344</v>
      </c>
      <c r="AG81" s="115"/>
      <c r="AH81" s="42"/>
      <c r="AI81" s="19"/>
      <c r="AJ81" s="19"/>
      <c r="AK81" s="42"/>
      <c r="AL81" s="19"/>
      <c r="AM81" s="124"/>
      <c r="AN81" s="19"/>
      <c r="AO81" s="19"/>
      <c r="AP81" s="19"/>
      <c r="AQ81" s="225"/>
      <c r="AR81" s="226"/>
      <c r="AS81" s="225"/>
      <c r="AT81" s="227"/>
    </row>
    <row r="82" customFormat="false" ht="12.75" hidden="false" customHeight="false" outlineLevel="0" collapsed="false">
      <c r="A82" s="34"/>
      <c r="B82" s="34"/>
      <c r="C82" s="34" t="n">
        <v>37</v>
      </c>
      <c r="D82" s="128" t="n">
        <v>167.912</v>
      </c>
      <c r="E82" s="129" t="n">
        <v>35.7688</v>
      </c>
      <c r="F82" s="129" t="n">
        <v>43.5372</v>
      </c>
      <c r="G82" s="129" t="n">
        <v>43.5399</v>
      </c>
      <c r="H82" s="129" t="n">
        <v>14544.99</v>
      </c>
      <c r="I82" s="129" t="n">
        <v>23.86</v>
      </c>
      <c r="J82" s="131" t="n">
        <f aca="false">H82/3600</f>
        <v>4.040275</v>
      </c>
      <c r="K82" s="129" t="n">
        <v>7.1701</v>
      </c>
      <c r="L82" s="129" t="n">
        <v>6.0762</v>
      </c>
      <c r="M82" s="129" t="n">
        <v>3.4257</v>
      </c>
      <c r="N82" s="132" t="n">
        <v>3675274</v>
      </c>
      <c r="O82" s="133" t="n">
        <v>4071296</v>
      </c>
      <c r="P82" s="132" t="n">
        <v>3641191</v>
      </c>
      <c r="Q82" s="134" t="n">
        <v>4033296</v>
      </c>
      <c r="S82" s="128" t="n">
        <v>168.1976</v>
      </c>
      <c r="T82" s="129" t="n">
        <v>35.7621</v>
      </c>
      <c r="U82" s="129" t="n">
        <v>43.5268</v>
      </c>
      <c r="V82" s="129" t="n">
        <v>43.4431</v>
      </c>
      <c r="W82" s="129" t="n">
        <v>14596.8</v>
      </c>
      <c r="X82" s="129" t="n">
        <v>23.23</v>
      </c>
      <c r="Y82" s="131" t="n">
        <f aca="false">W82/3600</f>
        <v>4.05466666666667</v>
      </c>
      <c r="Z82" s="128" t="n">
        <v>7.0676</v>
      </c>
      <c r="AA82" s="129" t="n">
        <v>5.9894</v>
      </c>
      <c r="AB82" s="131" t="n">
        <v>3.4102</v>
      </c>
      <c r="AC82" s="132" t="n">
        <v>3669214</v>
      </c>
      <c r="AD82" s="133" t="n">
        <v>4088672</v>
      </c>
      <c r="AE82" s="132" t="n">
        <v>3635282</v>
      </c>
      <c r="AF82" s="134" t="n">
        <v>4043048</v>
      </c>
      <c r="AG82" s="115"/>
      <c r="AH82" s="137"/>
      <c r="AI82" s="30"/>
      <c r="AJ82" s="30"/>
      <c r="AK82" s="137"/>
      <c r="AL82" s="30"/>
      <c r="AM82" s="138"/>
      <c r="AN82" s="30"/>
      <c r="AO82" s="30"/>
      <c r="AP82" s="30"/>
      <c r="AQ82" s="228"/>
      <c r="AR82" s="229"/>
      <c r="AS82" s="228"/>
      <c r="AT82" s="230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327595423687502</v>
      </c>
      <c r="AO84" s="25" t="n">
        <f aca="false">AVERAGE(AO19,AO23,AO27,AO31,AO35)</f>
        <v>-0.0032618155940337</v>
      </c>
      <c r="AP84" s="26" t="n">
        <f aca="false">AVERAGE(AP19,AP23,AP27,AP31,AP35)</f>
        <v>-0.00236716026022462</v>
      </c>
      <c r="AQ84" s="24" t="n">
        <f aca="false">AVERAGE(AQ19,AQ23,AQ27,AQ31,AQ35)</f>
        <v>-0.000673822740061173</v>
      </c>
      <c r="AR84" s="26" t="n">
        <f aca="false">MAX(AR19,AR23,AR27,AR31,AR35)</f>
        <v>0.026081706580801</v>
      </c>
      <c r="AS84" s="25" t="n">
        <f aca="false">AVERAGE(AS19,AS23,AS27,AS31,AS35)</f>
        <v>-0.000619659029810465</v>
      </c>
      <c r="AT84" s="26" t="n">
        <f aca="false">MAX(AT19,AT23,AT27,AT31,AT35)</f>
        <v>0.027877644247511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0100260362930385</v>
      </c>
      <c r="AO85" s="25" t="n">
        <f aca="false">AVERAGE(AO39,AO43,AO47,AO51)</f>
        <v>0.00103758239357526</v>
      </c>
      <c r="AP85" s="26" t="n">
        <f aca="false">AVERAGE(AP39,AP43,AP47,AP51)</f>
        <v>0.00148678888911689</v>
      </c>
      <c r="AQ85" s="24" t="n">
        <f aca="false">AVERAGE(AQ39,AQ43,AQ47,AQ51)</f>
        <v>0.000735307177812346</v>
      </c>
      <c r="AR85" s="26" t="n">
        <f aca="false">MAX(AR39,AR43,AR47,AR51)</f>
        <v>0.124493573888897</v>
      </c>
      <c r="AS85" s="25" t="n">
        <f aca="false">AVERAGE(AS39,AS43,AS47,AS51)</f>
        <v>0.000769305269269238</v>
      </c>
      <c r="AT85" s="26" t="n">
        <f aca="false">MAX(AT39,AT43,AT47,AT51)</f>
        <v>0.11224206713580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0196201720792495</v>
      </c>
      <c r="AO86" s="25" t="n">
        <f aca="false">AVERAGE(AO55,AO59,AO63,AO67)</f>
        <v>-0.00197116316374051</v>
      </c>
      <c r="AP86" s="26" t="n">
        <f aca="false">AVERAGE(AP55,AP59,AP63,AP67)</f>
        <v>-0.000701818061291881</v>
      </c>
      <c r="AQ86" s="24" t="n">
        <f aca="false">AVERAGE(AQ55,AQ59,AQ63,AQ67)</f>
        <v>-7.16042659645461E-005</v>
      </c>
      <c r="AR86" s="26" t="n">
        <f aca="false">MAX(AR55,AR59,AR63,AR67)</f>
        <v>0.0356052899287894</v>
      </c>
      <c r="AS86" s="25" t="n">
        <f aca="false">AVERAGE(AS55,AS59,AS63,AS67)</f>
        <v>-4.88263100704377E-005</v>
      </c>
      <c r="AT86" s="26" t="n">
        <f aca="false">MAX(AT55,AT59,AT63,AT67)</f>
        <v>0.0308934337997847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121914845226453</v>
      </c>
      <c r="AO87" s="36" t="n">
        <f aca="false">AVERAGE(AO71,AO75,AO79)</f>
        <v>-0.00119129875664815</v>
      </c>
      <c r="AP87" s="37" t="n">
        <f aca="false">AVERAGE(AP71,AP75,AP79)</f>
        <v>0.0003996041019249</v>
      </c>
      <c r="AQ87" s="24" t="n">
        <f aca="false">AVERAGE(AQ71,AQ75,AQ79)</f>
        <v>-5.70379442798304E-006</v>
      </c>
      <c r="AR87" s="26" t="n">
        <f aca="false">MAX(AR71,AR75,AR79)</f>
        <v>0.0309479266877057</v>
      </c>
      <c r="AS87" s="25" t="n">
        <f aca="false">AVERAGE(AS71,AS75,AS79)</f>
        <v>1.45331605393459E-005</v>
      </c>
      <c r="AT87" s="26" t="n">
        <f aca="false">MAX(AT71,AT75,AT79)</f>
        <v>0.0274266197730086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9"/>
      <c r="AD88" s="189"/>
      <c r="AE88" s="189"/>
      <c r="AF88" s="189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90" t="e">
        <f aca="false">AVERAGE(AK19:AK82)</f>
        <v>#VALUE!</v>
      </c>
      <c r="AL88" s="191" t="e">
        <f aca="false">AVERAGE(AL19:AL82)</f>
        <v>#VALUE!</v>
      </c>
      <c r="AM88" s="192" t="e">
        <f aca="false">AVERAGE(AM19:AM82)</f>
        <v>#VALUE!</v>
      </c>
      <c r="AN88" s="190" t="n">
        <f aca="false">AVERAGE(AN19:AN82)</f>
        <v>-0.00149217942847832</v>
      </c>
      <c r="AO88" s="191" t="n">
        <f aca="false">AVERAGE(AO19:AO82)</f>
        <v>-0.00147608108254837</v>
      </c>
      <c r="AP88" s="192" t="n">
        <f aca="false">AVERAGE(AP19:AP82)</f>
        <v>-0.000468569105253022</v>
      </c>
      <c r="AQ88" s="190" t="n">
        <f aca="false">AVERAGE(AQ19:AQ82)</f>
        <v>-4.57133397624136E-005</v>
      </c>
      <c r="AR88" s="192" t="n">
        <f aca="false">MAX(AR19:AR82)</f>
        <v>0.124493573888897</v>
      </c>
      <c r="AS88" s="191" t="n">
        <f aca="false">AVERAGE(AS19:AS82)</f>
        <v>-1.07987394149427E-005</v>
      </c>
      <c r="AT88" s="192" t="n">
        <f aca="false">MAX(AT19:AT82)</f>
        <v>0.112242067135807</v>
      </c>
    </row>
    <row r="89" customFormat="false" ht="12" hidden="false" customHeight="false" outlineLevel="0" collapsed="false">
      <c r="B89" s="1" t="s">
        <v>104</v>
      </c>
      <c r="I89" s="64" t="n">
        <f aca="false">GEOMEAN(I19:I82)</f>
        <v>17.2438279675056</v>
      </c>
      <c r="J89" s="64" t="n">
        <f aca="false">GEOMEAN(J19:J82)</f>
        <v>2.68624035544111</v>
      </c>
      <c r="K89" s="64"/>
      <c r="L89" s="64"/>
      <c r="M89" s="64"/>
      <c r="X89" s="64" t="n">
        <f aca="false">GEOMEAN(X19:X82)</f>
        <v>17.4615006464735</v>
      </c>
      <c r="Y89" s="64" t="n">
        <f aca="false">GEOMEAN(Y19:Y82)</f>
        <v>2.70122028837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81" t="n">
        <f aca="false">X89/I89</f>
        <v>1.01262322260336</v>
      </c>
      <c r="Y90" s="81" t="n">
        <f aca="false">Y89/J89</f>
        <v>1.00557654228467</v>
      </c>
      <c r="Z90" s="81"/>
      <c r="AA90" s="81"/>
      <c r="AB90" s="81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19:I82)/3600</f>
        <v>0.532033333333333</v>
      </c>
      <c r="J91" s="64" t="n">
        <f aca="false">SUM(J19:J82)</f>
        <v>283.829588888889</v>
      </c>
      <c r="K91" s="64"/>
      <c r="L91" s="64"/>
      <c r="M91" s="64"/>
      <c r="X91" s="64" t="n">
        <f aca="false">SUM(X19:X82)/3600</f>
        <v>0.533075</v>
      </c>
      <c r="Y91" s="64" t="n">
        <f aca="false">SUM(Y19:Y82)</f>
        <v>285.803266666667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2" t="s">
        <v>57</v>
      </c>
      <c r="E1" s="92"/>
      <c r="F1" s="92"/>
      <c r="G1" s="92"/>
      <c r="H1" s="92"/>
      <c r="I1" s="92"/>
      <c r="J1" s="92"/>
      <c r="K1" s="92" t="s">
        <v>58</v>
      </c>
      <c r="L1" s="92"/>
      <c r="M1" s="92"/>
      <c r="N1" s="93" t="s">
        <v>59</v>
      </c>
      <c r="O1" s="93"/>
      <c r="P1" s="92" t="s">
        <v>60</v>
      </c>
      <c r="Q1" s="92"/>
      <c r="S1" s="92" t="s">
        <v>61</v>
      </c>
      <c r="T1" s="92"/>
      <c r="U1" s="92"/>
      <c r="V1" s="92"/>
      <c r="W1" s="92"/>
      <c r="X1" s="92"/>
      <c r="Y1" s="92"/>
      <c r="Z1" s="92" t="s">
        <v>58</v>
      </c>
      <c r="AA1" s="92"/>
      <c r="AB1" s="92"/>
      <c r="AC1" s="93" t="s">
        <v>62</v>
      </c>
      <c r="AD1" s="93"/>
      <c r="AE1" s="92" t="s">
        <v>63</v>
      </c>
      <c r="AF1" s="92"/>
      <c r="AG1" s="94"/>
      <c r="AH1" s="92" t="s">
        <v>64</v>
      </c>
      <c r="AI1" s="92"/>
      <c r="AJ1" s="92"/>
      <c r="AK1" s="92" t="s">
        <v>65</v>
      </c>
      <c r="AL1" s="92"/>
      <c r="AM1" s="92"/>
      <c r="AN1" s="92" t="s">
        <v>58</v>
      </c>
      <c r="AO1" s="92"/>
      <c r="AP1" s="92"/>
      <c r="AQ1" s="95" t="s">
        <v>62</v>
      </c>
      <c r="AR1" s="95"/>
      <c r="AS1" s="96" t="s">
        <v>63</v>
      </c>
      <c r="AT1" s="96"/>
    </row>
    <row r="2" customFormat="false" ht="12.75" hidden="false" customHeight="false" outlineLevel="0" collapsed="false">
      <c r="A2" s="3"/>
      <c r="B2" s="4"/>
      <c r="C2" s="5" t="s">
        <v>66</v>
      </c>
      <c r="D2" s="97" t="s">
        <v>67</v>
      </c>
      <c r="E2" s="98" t="s">
        <v>68</v>
      </c>
      <c r="F2" s="98" t="s">
        <v>69</v>
      </c>
      <c r="G2" s="98" t="s">
        <v>70</v>
      </c>
      <c r="H2" s="98" t="s">
        <v>71</v>
      </c>
      <c r="I2" s="98" t="s">
        <v>72</v>
      </c>
      <c r="J2" s="99" t="s">
        <v>73</v>
      </c>
      <c r="K2" s="100" t="s">
        <v>74</v>
      </c>
      <c r="L2" s="100" t="s">
        <v>7</v>
      </c>
      <c r="M2" s="100" t="s">
        <v>75</v>
      </c>
      <c r="N2" s="101" t="s">
        <v>76</v>
      </c>
      <c r="O2" s="100" t="s">
        <v>77</v>
      </c>
      <c r="P2" s="101" t="s">
        <v>76</v>
      </c>
      <c r="Q2" s="102" t="s">
        <v>77</v>
      </c>
      <c r="R2" s="94"/>
      <c r="S2" s="97" t="s">
        <v>67</v>
      </c>
      <c r="T2" s="98" t="s">
        <v>68</v>
      </c>
      <c r="U2" s="98" t="s">
        <v>69</v>
      </c>
      <c r="V2" s="98" t="s">
        <v>70</v>
      </c>
      <c r="W2" s="98" t="s">
        <v>71</v>
      </c>
      <c r="X2" s="98" t="s">
        <v>72</v>
      </c>
      <c r="Y2" s="99" t="s">
        <v>73</v>
      </c>
      <c r="Z2" s="100" t="s">
        <v>74</v>
      </c>
      <c r="AA2" s="100" t="s">
        <v>7</v>
      </c>
      <c r="AB2" s="100" t="s">
        <v>75</v>
      </c>
      <c r="AC2" s="103" t="s">
        <v>76</v>
      </c>
      <c r="AD2" s="104" t="s">
        <v>77</v>
      </c>
      <c r="AE2" s="101" t="s">
        <v>76</v>
      </c>
      <c r="AF2" s="102" t="s">
        <v>77</v>
      </c>
      <c r="AG2" s="7"/>
      <c r="AH2" s="97" t="s">
        <v>8</v>
      </c>
      <c r="AI2" s="98" t="s">
        <v>9</v>
      </c>
      <c r="AJ2" s="99" t="s">
        <v>10</v>
      </c>
      <c r="AK2" s="66" t="s">
        <v>8</v>
      </c>
      <c r="AL2" s="67" t="s">
        <v>9</v>
      </c>
      <c r="AM2" s="68" t="s">
        <v>10</v>
      </c>
      <c r="AN2" s="104" t="s">
        <v>74</v>
      </c>
      <c r="AO2" s="104" t="s">
        <v>7</v>
      </c>
      <c r="AP2" s="104" t="s">
        <v>75</v>
      </c>
      <c r="AQ2" s="103" t="s">
        <v>76</v>
      </c>
      <c r="AR2" s="104" t="s">
        <v>77</v>
      </c>
      <c r="AS2" s="101" t="s">
        <v>76</v>
      </c>
      <c r="AT2" s="102" t="s">
        <v>77</v>
      </c>
    </row>
    <row r="3" customFormat="false" ht="12" hidden="false" customHeight="false" outlineLevel="0" collapsed="false">
      <c r="A3" s="143" t="s">
        <v>14</v>
      </c>
      <c r="B3" s="143" t="s">
        <v>78</v>
      </c>
      <c r="C3" s="143" t="n">
        <v>22</v>
      </c>
      <c r="D3" s="145"/>
      <c r="E3" s="146"/>
      <c r="F3" s="146"/>
      <c r="G3" s="146"/>
      <c r="H3" s="146"/>
      <c r="I3" s="146"/>
      <c r="J3" s="147"/>
      <c r="K3" s="146"/>
      <c r="L3" s="146"/>
      <c r="M3" s="146"/>
      <c r="N3" s="145"/>
      <c r="O3" s="146"/>
      <c r="P3" s="145"/>
      <c r="Q3" s="147"/>
      <c r="R3" s="151"/>
      <c r="S3" s="193"/>
      <c r="T3" s="194"/>
      <c r="U3" s="194"/>
      <c r="V3" s="194"/>
      <c r="W3" s="194"/>
      <c r="X3" s="194"/>
      <c r="Y3" s="195"/>
      <c r="Z3" s="194"/>
      <c r="AA3" s="194"/>
      <c r="AB3" s="194"/>
      <c r="AC3" s="145"/>
      <c r="AD3" s="146"/>
      <c r="AE3" s="145"/>
      <c r="AF3" s="147"/>
      <c r="AG3" s="196"/>
      <c r="AH3" s="197"/>
      <c r="AI3" s="198"/>
      <c r="AJ3" s="199"/>
      <c r="AK3" s="197"/>
      <c r="AL3" s="198"/>
      <c r="AM3" s="199"/>
      <c r="AN3" s="198"/>
      <c r="AO3" s="198"/>
      <c r="AP3" s="198"/>
      <c r="AQ3" s="200"/>
      <c r="AR3" s="201"/>
      <c r="AS3" s="202"/>
      <c r="AT3" s="201"/>
    </row>
    <row r="4" customFormat="false" ht="12" hidden="false" customHeight="false" outlineLevel="0" collapsed="false">
      <c r="A4" s="160" t="s">
        <v>79</v>
      </c>
      <c r="B4" s="160"/>
      <c r="C4" s="160" t="n">
        <v>27</v>
      </c>
      <c r="D4" s="162"/>
      <c r="E4" s="163"/>
      <c r="F4" s="163"/>
      <c r="G4" s="163"/>
      <c r="H4" s="163"/>
      <c r="I4" s="163"/>
      <c r="J4" s="164"/>
      <c r="K4" s="163"/>
      <c r="L4" s="163"/>
      <c r="M4" s="163"/>
      <c r="N4" s="162"/>
      <c r="O4" s="163"/>
      <c r="P4" s="162"/>
      <c r="Q4" s="164"/>
      <c r="R4" s="151"/>
      <c r="S4" s="203"/>
      <c r="T4" s="204"/>
      <c r="U4" s="204"/>
      <c r="V4" s="204"/>
      <c r="W4" s="204"/>
      <c r="X4" s="204"/>
      <c r="Y4" s="205"/>
      <c r="Z4" s="204"/>
      <c r="AA4" s="204"/>
      <c r="AB4" s="204"/>
      <c r="AC4" s="162"/>
      <c r="AD4" s="163"/>
      <c r="AE4" s="162"/>
      <c r="AF4" s="164"/>
      <c r="AG4" s="196"/>
      <c r="AH4" s="206"/>
      <c r="AI4" s="207"/>
      <c r="AJ4" s="208"/>
      <c r="AK4" s="206"/>
      <c r="AL4" s="207"/>
      <c r="AM4" s="208"/>
      <c r="AN4" s="207"/>
      <c r="AO4" s="207"/>
      <c r="AP4" s="207"/>
      <c r="AQ4" s="206"/>
      <c r="AR4" s="208"/>
      <c r="AS4" s="207"/>
      <c r="AT4" s="208"/>
    </row>
    <row r="5" customFormat="false" ht="12" hidden="false" customHeight="false" outlineLevel="0" collapsed="false">
      <c r="A5" s="160"/>
      <c r="B5" s="160"/>
      <c r="C5" s="160" t="n">
        <v>32</v>
      </c>
      <c r="D5" s="162"/>
      <c r="E5" s="163"/>
      <c r="F5" s="163"/>
      <c r="G5" s="163"/>
      <c r="H5" s="163"/>
      <c r="I5" s="163"/>
      <c r="J5" s="164"/>
      <c r="K5" s="163"/>
      <c r="L5" s="163"/>
      <c r="M5" s="163"/>
      <c r="N5" s="162"/>
      <c r="O5" s="163"/>
      <c r="P5" s="162"/>
      <c r="Q5" s="164"/>
      <c r="R5" s="151"/>
      <c r="S5" s="203"/>
      <c r="T5" s="204"/>
      <c r="U5" s="204"/>
      <c r="V5" s="204"/>
      <c r="W5" s="204"/>
      <c r="X5" s="204"/>
      <c r="Y5" s="205"/>
      <c r="Z5" s="204"/>
      <c r="AA5" s="204"/>
      <c r="AB5" s="204"/>
      <c r="AC5" s="162"/>
      <c r="AD5" s="163"/>
      <c r="AE5" s="162"/>
      <c r="AF5" s="164"/>
      <c r="AG5" s="196"/>
      <c r="AH5" s="206"/>
      <c r="AI5" s="207"/>
      <c r="AJ5" s="208"/>
      <c r="AK5" s="206"/>
      <c r="AL5" s="207"/>
      <c r="AM5" s="208"/>
      <c r="AN5" s="207"/>
      <c r="AO5" s="207"/>
      <c r="AP5" s="207"/>
      <c r="AQ5" s="206"/>
      <c r="AR5" s="208"/>
      <c r="AS5" s="207"/>
      <c r="AT5" s="208"/>
    </row>
    <row r="6" customFormat="false" ht="12.75" hidden="false" customHeight="false" outlineLevel="0" collapsed="false">
      <c r="A6" s="160"/>
      <c r="B6" s="174"/>
      <c r="C6" s="174" t="n">
        <v>37</v>
      </c>
      <c r="D6" s="175"/>
      <c r="E6" s="176"/>
      <c r="F6" s="176"/>
      <c r="G6" s="176"/>
      <c r="H6" s="176"/>
      <c r="I6" s="176"/>
      <c r="J6" s="177"/>
      <c r="K6" s="176"/>
      <c r="L6" s="176"/>
      <c r="M6" s="176"/>
      <c r="N6" s="175"/>
      <c r="O6" s="176"/>
      <c r="P6" s="175"/>
      <c r="Q6" s="177"/>
      <c r="R6" s="151"/>
      <c r="S6" s="209"/>
      <c r="T6" s="210"/>
      <c r="U6" s="210"/>
      <c r="V6" s="210"/>
      <c r="W6" s="210"/>
      <c r="X6" s="210"/>
      <c r="Y6" s="211"/>
      <c r="Z6" s="210"/>
      <c r="AA6" s="210"/>
      <c r="AB6" s="210"/>
      <c r="AC6" s="175"/>
      <c r="AD6" s="176"/>
      <c r="AE6" s="175"/>
      <c r="AF6" s="177"/>
      <c r="AG6" s="196"/>
      <c r="AH6" s="212"/>
      <c r="AI6" s="213"/>
      <c r="AJ6" s="214"/>
      <c r="AK6" s="212"/>
      <c r="AL6" s="213"/>
      <c r="AM6" s="214"/>
      <c r="AN6" s="213"/>
      <c r="AO6" s="213"/>
      <c r="AP6" s="213"/>
      <c r="AQ6" s="212"/>
      <c r="AR6" s="214"/>
      <c r="AS6" s="213"/>
      <c r="AT6" s="214"/>
    </row>
    <row r="7" customFormat="false" ht="12" hidden="false" customHeight="false" outlineLevel="0" collapsed="false">
      <c r="A7" s="160"/>
      <c r="B7" s="143" t="s">
        <v>80</v>
      </c>
      <c r="C7" s="143" t="n">
        <v>22</v>
      </c>
      <c r="D7" s="145"/>
      <c r="E7" s="146"/>
      <c r="F7" s="146"/>
      <c r="G7" s="146"/>
      <c r="H7" s="146"/>
      <c r="I7" s="146"/>
      <c r="J7" s="147"/>
      <c r="K7" s="146"/>
      <c r="L7" s="146"/>
      <c r="M7" s="146"/>
      <c r="N7" s="145"/>
      <c r="O7" s="146"/>
      <c r="P7" s="145"/>
      <c r="Q7" s="147"/>
      <c r="R7" s="151"/>
      <c r="S7" s="193"/>
      <c r="T7" s="194"/>
      <c r="U7" s="194"/>
      <c r="V7" s="194"/>
      <c r="W7" s="194"/>
      <c r="X7" s="194"/>
      <c r="Y7" s="195"/>
      <c r="Z7" s="194"/>
      <c r="AA7" s="194"/>
      <c r="AB7" s="194"/>
      <c r="AC7" s="145"/>
      <c r="AD7" s="146"/>
      <c r="AE7" s="145"/>
      <c r="AF7" s="147"/>
      <c r="AG7" s="196"/>
      <c r="AH7" s="197"/>
      <c r="AI7" s="198"/>
      <c r="AJ7" s="198"/>
      <c r="AK7" s="215"/>
      <c r="AL7" s="216"/>
      <c r="AM7" s="217"/>
      <c r="AN7" s="216"/>
      <c r="AO7" s="216"/>
      <c r="AP7" s="216"/>
      <c r="AQ7" s="206"/>
      <c r="AR7" s="208"/>
      <c r="AS7" s="207"/>
      <c r="AT7" s="208"/>
    </row>
    <row r="8" customFormat="false" ht="12" hidden="false" customHeight="false" outlineLevel="0" collapsed="false">
      <c r="A8" s="160"/>
      <c r="B8" s="160"/>
      <c r="C8" s="160" t="n">
        <v>27</v>
      </c>
      <c r="D8" s="162"/>
      <c r="E8" s="163"/>
      <c r="F8" s="163"/>
      <c r="G8" s="163"/>
      <c r="H8" s="163"/>
      <c r="I8" s="163"/>
      <c r="J8" s="164"/>
      <c r="K8" s="163"/>
      <c r="L8" s="163"/>
      <c r="M8" s="163"/>
      <c r="N8" s="162"/>
      <c r="O8" s="163"/>
      <c r="P8" s="162"/>
      <c r="Q8" s="164"/>
      <c r="R8" s="151"/>
      <c r="S8" s="203"/>
      <c r="T8" s="204"/>
      <c r="U8" s="204"/>
      <c r="V8" s="204"/>
      <c r="W8" s="204"/>
      <c r="X8" s="204"/>
      <c r="Y8" s="205"/>
      <c r="Z8" s="204"/>
      <c r="AA8" s="204"/>
      <c r="AB8" s="204"/>
      <c r="AC8" s="162"/>
      <c r="AD8" s="163"/>
      <c r="AE8" s="162"/>
      <c r="AF8" s="164"/>
      <c r="AG8" s="196"/>
      <c r="AH8" s="206"/>
      <c r="AI8" s="207"/>
      <c r="AJ8" s="207"/>
      <c r="AK8" s="206"/>
      <c r="AL8" s="207"/>
      <c r="AM8" s="208"/>
      <c r="AN8" s="207"/>
      <c r="AO8" s="207"/>
      <c r="AP8" s="207"/>
      <c r="AQ8" s="206"/>
      <c r="AR8" s="208"/>
      <c r="AS8" s="207"/>
      <c r="AT8" s="208"/>
    </row>
    <row r="9" customFormat="false" ht="12" hidden="false" customHeight="false" outlineLevel="0" collapsed="false">
      <c r="A9" s="160"/>
      <c r="B9" s="160"/>
      <c r="C9" s="160" t="n">
        <v>32</v>
      </c>
      <c r="D9" s="162"/>
      <c r="E9" s="163"/>
      <c r="F9" s="163"/>
      <c r="G9" s="163"/>
      <c r="H9" s="163"/>
      <c r="I9" s="163"/>
      <c r="J9" s="164"/>
      <c r="K9" s="163"/>
      <c r="L9" s="163"/>
      <c r="M9" s="163"/>
      <c r="N9" s="162"/>
      <c r="O9" s="163"/>
      <c r="P9" s="162"/>
      <c r="Q9" s="164"/>
      <c r="R9" s="151"/>
      <c r="S9" s="203"/>
      <c r="T9" s="204"/>
      <c r="U9" s="204"/>
      <c r="V9" s="204"/>
      <c r="W9" s="204"/>
      <c r="X9" s="204"/>
      <c r="Y9" s="205"/>
      <c r="Z9" s="204"/>
      <c r="AA9" s="204"/>
      <c r="AB9" s="204"/>
      <c r="AC9" s="162"/>
      <c r="AD9" s="163"/>
      <c r="AE9" s="162"/>
      <c r="AF9" s="164"/>
      <c r="AG9" s="196"/>
      <c r="AH9" s="206"/>
      <c r="AI9" s="218"/>
      <c r="AJ9" s="207"/>
      <c r="AK9" s="206"/>
      <c r="AL9" s="207"/>
      <c r="AM9" s="208"/>
      <c r="AN9" s="207"/>
      <c r="AO9" s="207"/>
      <c r="AP9" s="207"/>
      <c r="AQ9" s="206"/>
      <c r="AR9" s="208"/>
      <c r="AS9" s="207"/>
      <c r="AT9" s="208"/>
    </row>
    <row r="10" customFormat="false" ht="12.75" hidden="false" customHeight="false" outlineLevel="0" collapsed="false">
      <c r="A10" s="160"/>
      <c r="B10" s="174"/>
      <c r="C10" s="174" t="n">
        <v>37</v>
      </c>
      <c r="D10" s="175"/>
      <c r="E10" s="176"/>
      <c r="F10" s="176"/>
      <c r="G10" s="176"/>
      <c r="H10" s="176"/>
      <c r="I10" s="176"/>
      <c r="J10" s="177"/>
      <c r="K10" s="176"/>
      <c r="L10" s="176"/>
      <c r="M10" s="176"/>
      <c r="N10" s="175"/>
      <c r="O10" s="176"/>
      <c r="P10" s="175"/>
      <c r="Q10" s="177"/>
      <c r="R10" s="151"/>
      <c r="S10" s="209"/>
      <c r="T10" s="210"/>
      <c r="U10" s="210"/>
      <c r="V10" s="210"/>
      <c r="W10" s="210"/>
      <c r="X10" s="210"/>
      <c r="Y10" s="211"/>
      <c r="Z10" s="210"/>
      <c r="AA10" s="210"/>
      <c r="AB10" s="210"/>
      <c r="AC10" s="175"/>
      <c r="AD10" s="176"/>
      <c r="AE10" s="175"/>
      <c r="AF10" s="177"/>
      <c r="AG10" s="196"/>
      <c r="AH10" s="212"/>
      <c r="AI10" s="213"/>
      <c r="AJ10" s="213"/>
      <c r="AK10" s="212"/>
      <c r="AL10" s="213"/>
      <c r="AM10" s="214"/>
      <c r="AN10" s="207"/>
      <c r="AO10" s="207"/>
      <c r="AP10" s="207"/>
      <c r="AQ10" s="206"/>
      <c r="AR10" s="208"/>
      <c r="AS10" s="207"/>
      <c r="AT10" s="208"/>
    </row>
    <row r="11" customFormat="false" ht="12" hidden="false" customHeight="false" outlineLevel="0" collapsed="false">
      <c r="A11" s="160"/>
      <c r="B11" s="143" t="s">
        <v>81</v>
      </c>
      <c r="C11" s="143" t="n">
        <v>22</v>
      </c>
      <c r="D11" s="145"/>
      <c r="E11" s="146"/>
      <c r="F11" s="146"/>
      <c r="G11" s="146"/>
      <c r="H11" s="146"/>
      <c r="I11" s="146"/>
      <c r="J11" s="147"/>
      <c r="K11" s="146"/>
      <c r="L11" s="146"/>
      <c r="M11" s="146"/>
      <c r="N11" s="145"/>
      <c r="O11" s="146"/>
      <c r="P11" s="145"/>
      <c r="Q11" s="147"/>
      <c r="R11" s="151"/>
      <c r="S11" s="193"/>
      <c r="T11" s="194"/>
      <c r="U11" s="194"/>
      <c r="V11" s="194"/>
      <c r="W11" s="194"/>
      <c r="X11" s="194"/>
      <c r="Y11" s="195"/>
      <c r="Z11" s="194"/>
      <c r="AA11" s="194"/>
      <c r="AB11" s="194"/>
      <c r="AC11" s="145"/>
      <c r="AD11" s="146"/>
      <c r="AE11" s="145"/>
      <c r="AF11" s="147"/>
      <c r="AG11" s="196"/>
      <c r="AH11" s="197"/>
      <c r="AI11" s="198"/>
      <c r="AJ11" s="198"/>
      <c r="AK11" s="215"/>
      <c r="AL11" s="216"/>
      <c r="AM11" s="217"/>
      <c r="AN11" s="197"/>
      <c r="AO11" s="198"/>
      <c r="AP11" s="199"/>
      <c r="AQ11" s="200"/>
      <c r="AR11" s="201"/>
      <c r="AS11" s="202"/>
      <c r="AT11" s="201"/>
    </row>
    <row r="12" customFormat="false" ht="12" hidden="false" customHeight="false" outlineLevel="0" collapsed="false">
      <c r="A12" s="160"/>
      <c r="B12" s="160"/>
      <c r="C12" s="160" t="n">
        <v>27</v>
      </c>
      <c r="D12" s="162"/>
      <c r="E12" s="163"/>
      <c r="F12" s="163"/>
      <c r="G12" s="163"/>
      <c r="H12" s="163"/>
      <c r="I12" s="163"/>
      <c r="J12" s="164"/>
      <c r="K12" s="163"/>
      <c r="L12" s="163"/>
      <c r="M12" s="163"/>
      <c r="N12" s="162"/>
      <c r="O12" s="163"/>
      <c r="P12" s="162"/>
      <c r="Q12" s="164"/>
      <c r="R12" s="151"/>
      <c r="S12" s="203"/>
      <c r="T12" s="204"/>
      <c r="U12" s="204"/>
      <c r="V12" s="204"/>
      <c r="W12" s="204"/>
      <c r="X12" s="204"/>
      <c r="Y12" s="205"/>
      <c r="Z12" s="204"/>
      <c r="AA12" s="204"/>
      <c r="AB12" s="204"/>
      <c r="AC12" s="162"/>
      <c r="AD12" s="163"/>
      <c r="AE12" s="162"/>
      <c r="AF12" s="164"/>
      <c r="AG12" s="196"/>
      <c r="AH12" s="206"/>
      <c r="AI12" s="207"/>
      <c r="AJ12" s="207"/>
      <c r="AK12" s="206"/>
      <c r="AL12" s="207"/>
      <c r="AM12" s="208"/>
      <c r="AN12" s="206"/>
      <c r="AO12" s="207"/>
      <c r="AP12" s="208"/>
      <c r="AQ12" s="206"/>
      <c r="AR12" s="208"/>
      <c r="AS12" s="207"/>
      <c r="AT12" s="208"/>
    </row>
    <row r="13" customFormat="false" ht="12" hidden="false" customHeight="false" outlineLevel="0" collapsed="false">
      <c r="A13" s="160"/>
      <c r="B13" s="160"/>
      <c r="C13" s="160" t="n">
        <v>32</v>
      </c>
      <c r="D13" s="162"/>
      <c r="E13" s="163"/>
      <c r="F13" s="163"/>
      <c r="G13" s="163"/>
      <c r="H13" s="163"/>
      <c r="I13" s="163"/>
      <c r="J13" s="164"/>
      <c r="K13" s="163"/>
      <c r="L13" s="163"/>
      <c r="M13" s="163"/>
      <c r="N13" s="162"/>
      <c r="O13" s="163"/>
      <c r="P13" s="162"/>
      <c r="Q13" s="164"/>
      <c r="R13" s="151"/>
      <c r="S13" s="203"/>
      <c r="T13" s="204"/>
      <c r="U13" s="204"/>
      <c r="V13" s="204"/>
      <c r="W13" s="204"/>
      <c r="X13" s="204"/>
      <c r="Y13" s="205"/>
      <c r="Z13" s="204"/>
      <c r="AA13" s="204"/>
      <c r="AB13" s="204"/>
      <c r="AC13" s="162"/>
      <c r="AD13" s="163"/>
      <c r="AE13" s="162"/>
      <c r="AF13" s="164"/>
      <c r="AG13" s="196"/>
      <c r="AH13" s="206"/>
      <c r="AI13" s="207"/>
      <c r="AJ13" s="207"/>
      <c r="AK13" s="206"/>
      <c r="AL13" s="207"/>
      <c r="AM13" s="208"/>
      <c r="AN13" s="206"/>
      <c r="AO13" s="207"/>
      <c r="AP13" s="208"/>
      <c r="AQ13" s="206"/>
      <c r="AR13" s="208"/>
      <c r="AS13" s="207"/>
      <c r="AT13" s="208"/>
    </row>
    <row r="14" customFormat="false" ht="12.75" hidden="false" customHeight="false" outlineLevel="0" collapsed="false">
      <c r="A14" s="160"/>
      <c r="B14" s="174"/>
      <c r="C14" s="174" t="n">
        <v>37</v>
      </c>
      <c r="D14" s="175"/>
      <c r="E14" s="176"/>
      <c r="F14" s="176"/>
      <c r="G14" s="176"/>
      <c r="H14" s="176"/>
      <c r="I14" s="176"/>
      <c r="J14" s="177"/>
      <c r="K14" s="176"/>
      <c r="L14" s="176"/>
      <c r="M14" s="176"/>
      <c r="N14" s="175"/>
      <c r="O14" s="176"/>
      <c r="P14" s="175"/>
      <c r="Q14" s="177"/>
      <c r="R14" s="151"/>
      <c r="S14" s="209"/>
      <c r="T14" s="210"/>
      <c r="U14" s="210"/>
      <c r="V14" s="210"/>
      <c r="W14" s="210"/>
      <c r="X14" s="210"/>
      <c r="Y14" s="211"/>
      <c r="Z14" s="210"/>
      <c r="AA14" s="210"/>
      <c r="AB14" s="210"/>
      <c r="AC14" s="175"/>
      <c r="AD14" s="176"/>
      <c r="AE14" s="175"/>
      <c r="AF14" s="177"/>
      <c r="AG14" s="196"/>
      <c r="AH14" s="212"/>
      <c r="AI14" s="213"/>
      <c r="AJ14" s="213"/>
      <c r="AK14" s="212"/>
      <c r="AL14" s="213"/>
      <c r="AM14" s="214"/>
      <c r="AN14" s="212"/>
      <c r="AO14" s="213"/>
      <c r="AP14" s="214"/>
      <c r="AQ14" s="212"/>
      <c r="AR14" s="214"/>
      <c r="AS14" s="213"/>
      <c r="AT14" s="214"/>
    </row>
    <row r="15" customFormat="false" ht="12" hidden="false" customHeight="false" outlineLevel="0" collapsed="false">
      <c r="A15" s="160"/>
      <c r="B15" s="143" t="s">
        <v>82</v>
      </c>
      <c r="C15" s="143" t="n">
        <v>22</v>
      </c>
      <c r="D15" s="145"/>
      <c r="E15" s="146"/>
      <c r="F15" s="146"/>
      <c r="G15" s="146"/>
      <c r="H15" s="146"/>
      <c r="I15" s="146"/>
      <c r="J15" s="147"/>
      <c r="K15" s="146"/>
      <c r="L15" s="146"/>
      <c r="M15" s="146"/>
      <c r="N15" s="145"/>
      <c r="O15" s="146"/>
      <c r="P15" s="145"/>
      <c r="Q15" s="147"/>
      <c r="R15" s="151"/>
      <c r="S15" s="193"/>
      <c r="T15" s="194"/>
      <c r="U15" s="194"/>
      <c r="V15" s="194"/>
      <c r="W15" s="194"/>
      <c r="X15" s="194"/>
      <c r="Y15" s="195"/>
      <c r="Z15" s="194"/>
      <c r="AA15" s="194"/>
      <c r="AB15" s="194"/>
      <c r="AC15" s="145"/>
      <c r="AD15" s="146"/>
      <c r="AE15" s="145"/>
      <c r="AF15" s="147"/>
      <c r="AG15" s="196"/>
      <c r="AH15" s="197"/>
      <c r="AI15" s="198"/>
      <c r="AJ15" s="198"/>
      <c r="AK15" s="215"/>
      <c r="AL15" s="216"/>
      <c r="AM15" s="217"/>
      <c r="AN15" s="216"/>
      <c r="AO15" s="216"/>
      <c r="AP15" s="216"/>
      <c r="AQ15" s="206"/>
      <c r="AR15" s="208"/>
      <c r="AS15" s="207"/>
      <c r="AT15" s="208"/>
    </row>
    <row r="16" customFormat="false" ht="12" hidden="false" customHeight="false" outlineLevel="0" collapsed="false">
      <c r="A16" s="160"/>
      <c r="B16" s="160"/>
      <c r="C16" s="160" t="n">
        <v>27</v>
      </c>
      <c r="D16" s="162"/>
      <c r="E16" s="163"/>
      <c r="F16" s="163"/>
      <c r="G16" s="163"/>
      <c r="H16" s="163"/>
      <c r="I16" s="163"/>
      <c r="J16" s="164"/>
      <c r="K16" s="163"/>
      <c r="L16" s="163"/>
      <c r="M16" s="163"/>
      <c r="N16" s="162"/>
      <c r="O16" s="163"/>
      <c r="P16" s="162"/>
      <c r="Q16" s="164"/>
      <c r="R16" s="151"/>
      <c r="S16" s="203"/>
      <c r="T16" s="204"/>
      <c r="U16" s="204"/>
      <c r="V16" s="204"/>
      <c r="W16" s="204"/>
      <c r="X16" s="204"/>
      <c r="Y16" s="205"/>
      <c r="Z16" s="204"/>
      <c r="AA16" s="204"/>
      <c r="AB16" s="204"/>
      <c r="AC16" s="162"/>
      <c r="AD16" s="163"/>
      <c r="AE16" s="162"/>
      <c r="AF16" s="164"/>
      <c r="AG16" s="196"/>
      <c r="AH16" s="206"/>
      <c r="AI16" s="207"/>
      <c r="AJ16" s="207"/>
      <c r="AK16" s="206"/>
      <c r="AL16" s="207"/>
      <c r="AM16" s="208"/>
      <c r="AN16" s="207"/>
      <c r="AO16" s="207"/>
      <c r="AP16" s="207"/>
      <c r="AQ16" s="206"/>
      <c r="AR16" s="208"/>
      <c r="AS16" s="207"/>
      <c r="AT16" s="208"/>
    </row>
    <row r="17" customFormat="false" ht="12" hidden="false" customHeight="false" outlineLevel="0" collapsed="false">
      <c r="A17" s="160"/>
      <c r="B17" s="160"/>
      <c r="C17" s="160" t="n">
        <v>32</v>
      </c>
      <c r="D17" s="162"/>
      <c r="E17" s="163"/>
      <c r="F17" s="163"/>
      <c r="G17" s="163"/>
      <c r="H17" s="163"/>
      <c r="I17" s="163"/>
      <c r="J17" s="164"/>
      <c r="K17" s="163"/>
      <c r="L17" s="163"/>
      <c r="M17" s="163"/>
      <c r="N17" s="162"/>
      <c r="O17" s="163"/>
      <c r="P17" s="162"/>
      <c r="Q17" s="164"/>
      <c r="R17" s="151"/>
      <c r="S17" s="203"/>
      <c r="T17" s="204"/>
      <c r="U17" s="204"/>
      <c r="V17" s="204"/>
      <c r="W17" s="204"/>
      <c r="X17" s="204"/>
      <c r="Y17" s="205"/>
      <c r="Z17" s="204"/>
      <c r="AA17" s="204"/>
      <c r="AB17" s="204"/>
      <c r="AC17" s="162"/>
      <c r="AD17" s="163"/>
      <c r="AE17" s="162"/>
      <c r="AF17" s="164"/>
      <c r="AG17" s="196"/>
      <c r="AH17" s="206"/>
      <c r="AI17" s="207"/>
      <c r="AJ17" s="207"/>
      <c r="AK17" s="206"/>
      <c r="AL17" s="207"/>
      <c r="AM17" s="208"/>
      <c r="AN17" s="207"/>
      <c r="AO17" s="207"/>
      <c r="AP17" s="207"/>
      <c r="AQ17" s="206"/>
      <c r="AR17" s="208"/>
      <c r="AS17" s="207"/>
      <c r="AT17" s="208"/>
    </row>
    <row r="18" customFormat="false" ht="12.75" hidden="false" customHeight="false" outlineLevel="0" collapsed="false">
      <c r="A18" s="174"/>
      <c r="B18" s="174"/>
      <c r="C18" s="174" t="n">
        <v>37</v>
      </c>
      <c r="D18" s="175"/>
      <c r="E18" s="176"/>
      <c r="F18" s="176"/>
      <c r="G18" s="176"/>
      <c r="H18" s="176"/>
      <c r="I18" s="176"/>
      <c r="J18" s="177"/>
      <c r="K18" s="176"/>
      <c r="L18" s="176"/>
      <c r="M18" s="176"/>
      <c r="N18" s="175"/>
      <c r="O18" s="176"/>
      <c r="P18" s="175"/>
      <c r="Q18" s="177"/>
      <c r="R18" s="151"/>
      <c r="S18" s="209"/>
      <c r="T18" s="210"/>
      <c r="U18" s="210"/>
      <c r="V18" s="210"/>
      <c r="W18" s="210"/>
      <c r="X18" s="210"/>
      <c r="Y18" s="211"/>
      <c r="Z18" s="210"/>
      <c r="AA18" s="210"/>
      <c r="AB18" s="210"/>
      <c r="AC18" s="175"/>
      <c r="AD18" s="176"/>
      <c r="AE18" s="175"/>
      <c r="AF18" s="177"/>
      <c r="AG18" s="196"/>
      <c r="AH18" s="212"/>
      <c r="AI18" s="213"/>
      <c r="AJ18" s="213"/>
      <c r="AK18" s="212"/>
      <c r="AL18" s="213"/>
      <c r="AM18" s="214"/>
      <c r="AN18" s="213"/>
      <c r="AO18" s="213"/>
      <c r="AP18" s="213"/>
      <c r="AQ18" s="212"/>
      <c r="AR18" s="214"/>
      <c r="AS18" s="213"/>
      <c r="AT18" s="21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5" t="n">
        <v>5595.232</v>
      </c>
      <c r="E19" s="106" t="n">
        <v>41.6323</v>
      </c>
      <c r="F19" s="106" t="n">
        <v>43.3508</v>
      </c>
      <c r="G19" s="106" t="n">
        <v>44.8375</v>
      </c>
      <c r="H19" s="106" t="n">
        <v>20856.53</v>
      </c>
      <c r="I19" s="106" t="n">
        <v>32.98</v>
      </c>
      <c r="J19" s="108" t="n">
        <f aca="false">H19/3600</f>
        <v>5.79348055555556</v>
      </c>
      <c r="K19" s="106" t="n">
        <v>28.6003</v>
      </c>
      <c r="L19" s="106" t="n">
        <v>24.2309</v>
      </c>
      <c r="M19" s="106" t="n">
        <v>6.0766</v>
      </c>
      <c r="N19" s="219" t="n">
        <v>11401639</v>
      </c>
      <c r="O19" s="220" t="n">
        <v>14309728</v>
      </c>
      <c r="P19" s="219" t="n">
        <v>10826039</v>
      </c>
      <c r="Q19" s="221" t="n">
        <v>13377088</v>
      </c>
      <c r="S19" s="105" t="n">
        <v>5590.5248</v>
      </c>
      <c r="T19" s="106" t="n">
        <v>41.6327</v>
      </c>
      <c r="U19" s="106" t="n">
        <v>43.3588</v>
      </c>
      <c r="V19" s="106" t="n">
        <v>44.8497</v>
      </c>
      <c r="W19" s="106" t="n">
        <v>20922.29</v>
      </c>
      <c r="X19" s="106" t="n">
        <v>33.24</v>
      </c>
      <c r="Y19" s="108" t="n">
        <f aca="false">W19/3600</f>
        <v>5.81174722222222</v>
      </c>
      <c r="Z19" s="106" t="n">
        <v>28.7158</v>
      </c>
      <c r="AA19" s="106" t="n">
        <v>24.3298</v>
      </c>
      <c r="AB19" s="106" t="n">
        <v>6.0902</v>
      </c>
      <c r="AC19" s="219" t="n">
        <v>11428404</v>
      </c>
      <c r="AD19" s="220" t="n">
        <v>14398512</v>
      </c>
      <c r="AE19" s="219" t="n">
        <v>10850602</v>
      </c>
      <c r="AF19" s="221" t="n">
        <v>13465088</v>
      </c>
      <c r="AG19" s="115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286477932162758</v>
      </c>
      <c r="AO19" s="16" t="n">
        <f aca="false">AVERAGE((AA19-L19)/L19,(AA20-L20)/L20,(AA21-L21)/L21,(AA22-L22)/L22)</f>
        <v>0.00288174297213727</v>
      </c>
      <c r="AP19" s="17" t="n">
        <f aca="false">AVERAGE((AB19-M19)/M19,(AB20-M20)/M20,(AB21-M21)/M21,(AB22-M22)/M22)</f>
        <v>0.00140392893139842</v>
      </c>
      <c r="AQ19" s="116" t="n">
        <f aca="false">AVERAGE((AC19-N19)/N19,(AC20-N20)/N20,(AC21-N21)/N21,(AC22-N22)/N22)</f>
        <v>0.00212785797525287</v>
      </c>
      <c r="AR19" s="117" t="n">
        <f aca="false">MAX((AD19-O19)/O19,(AD20-O20)/O20,(AD21-O21)/O21,(AD22-O22)/O22)</f>
        <v>0.00620445056677527</v>
      </c>
      <c r="AS19" s="116" t="n">
        <f aca="false">AVERAGE((AE19-P19)/P19,(AE20-P20)/P20,(AE21-P21)/P21,(AE22-P22)/P22)</f>
        <v>0.00212033592586945</v>
      </c>
      <c r="AT19" s="118" t="n">
        <f aca="false">MAX((AF19-Q19)/Q19,(AF20-Q20)/Q20,(AF21-Q21)/Q21,(AF22-Q22)/Q22)</f>
        <v>0.00657841228225455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19" t="n">
        <v>2586.9904</v>
      </c>
      <c r="E20" s="109" t="n">
        <v>39.6012</v>
      </c>
      <c r="F20" s="109" t="n">
        <v>41.8468</v>
      </c>
      <c r="G20" s="109" t="n">
        <v>43.0018</v>
      </c>
      <c r="H20" s="109" t="n">
        <v>18633.4</v>
      </c>
      <c r="I20" s="109" t="n">
        <v>27.64</v>
      </c>
      <c r="J20" s="121" t="n">
        <f aca="false">H20/3600</f>
        <v>5.17594444444445</v>
      </c>
      <c r="K20" s="109" t="n">
        <v>26.3764</v>
      </c>
      <c r="L20" s="109" t="n">
        <v>22.3409</v>
      </c>
      <c r="M20" s="109" t="n">
        <v>5.3931</v>
      </c>
      <c r="N20" s="110" t="n">
        <v>9637111</v>
      </c>
      <c r="O20" s="111" t="n">
        <v>11706144</v>
      </c>
      <c r="P20" s="110" t="n">
        <v>9226753</v>
      </c>
      <c r="Q20" s="112" t="n">
        <v>11083520</v>
      </c>
      <c r="S20" s="119" t="n">
        <v>2587.2192</v>
      </c>
      <c r="T20" s="109" t="n">
        <v>39.5998</v>
      </c>
      <c r="U20" s="109" t="n">
        <v>41.8568</v>
      </c>
      <c r="V20" s="109" t="n">
        <v>43.0118</v>
      </c>
      <c r="W20" s="109" t="n">
        <v>18670.06</v>
      </c>
      <c r="X20" s="109" t="n">
        <v>29.53</v>
      </c>
      <c r="Y20" s="121" t="n">
        <f aca="false">W20/3600</f>
        <v>5.18612777777778</v>
      </c>
      <c r="Z20" s="109" t="n">
        <v>26.4276</v>
      </c>
      <c r="AA20" s="109" t="n">
        <v>22.3846</v>
      </c>
      <c r="AB20" s="109" t="n">
        <v>5.4017</v>
      </c>
      <c r="AC20" s="110" t="n">
        <v>9646204</v>
      </c>
      <c r="AD20" s="111" t="n">
        <v>11581184</v>
      </c>
      <c r="AE20" s="110" t="n">
        <v>9236195</v>
      </c>
      <c r="AF20" s="112" t="n">
        <v>11006664</v>
      </c>
      <c r="AG20" s="115"/>
      <c r="AH20" s="42"/>
      <c r="AI20" s="19"/>
      <c r="AJ20" s="19"/>
      <c r="AK20" s="42"/>
      <c r="AL20" s="19"/>
      <c r="AM20" s="124"/>
      <c r="AN20" s="42"/>
      <c r="AO20" s="19"/>
      <c r="AP20" s="124"/>
      <c r="AQ20" s="125"/>
      <c r="AR20" s="126"/>
      <c r="AS20" s="125"/>
      <c r="AT20" s="127"/>
    </row>
    <row r="21" customFormat="false" ht="12" hidden="false" customHeight="false" outlineLevel="0" collapsed="false">
      <c r="A21" s="23"/>
      <c r="B21" s="23"/>
      <c r="C21" s="23" t="n">
        <v>32</v>
      </c>
      <c r="D21" s="119" t="n">
        <v>1251.8288</v>
      </c>
      <c r="E21" s="109" t="n">
        <v>37.1047</v>
      </c>
      <c r="F21" s="109" t="n">
        <v>40.6783</v>
      </c>
      <c r="G21" s="109" t="n">
        <v>41.7645</v>
      </c>
      <c r="H21" s="109" t="n">
        <v>16813.43</v>
      </c>
      <c r="I21" s="109" t="n">
        <v>25.2</v>
      </c>
      <c r="J21" s="121" t="n">
        <f aca="false">H21/3600</f>
        <v>4.67039722222222</v>
      </c>
      <c r="K21" s="109" t="n">
        <v>25.0344</v>
      </c>
      <c r="L21" s="109" t="n">
        <v>21.2035</v>
      </c>
      <c r="M21" s="109" t="n">
        <v>5.0125</v>
      </c>
      <c r="N21" s="110" t="n">
        <v>8552197</v>
      </c>
      <c r="O21" s="111" t="n">
        <v>10021888</v>
      </c>
      <c r="P21" s="110" t="n">
        <v>8245953</v>
      </c>
      <c r="Q21" s="112" t="n">
        <v>9593792</v>
      </c>
      <c r="S21" s="119" t="n">
        <v>1251.2552</v>
      </c>
      <c r="T21" s="109" t="n">
        <v>37.1043</v>
      </c>
      <c r="U21" s="109" t="n">
        <v>40.6771</v>
      </c>
      <c r="V21" s="109" t="n">
        <v>41.7697</v>
      </c>
      <c r="W21" s="109" t="n">
        <v>16877.57</v>
      </c>
      <c r="X21" s="109" t="n">
        <v>26.77</v>
      </c>
      <c r="Y21" s="121" t="n">
        <f aca="false">W21/3600</f>
        <v>4.68821388888889</v>
      </c>
      <c r="Z21" s="109" t="n">
        <v>24.8691</v>
      </c>
      <c r="AA21" s="109" t="n">
        <v>21.0595</v>
      </c>
      <c r="AB21" s="109" t="n">
        <v>4.9915</v>
      </c>
      <c r="AC21" s="110" t="n">
        <v>8545178</v>
      </c>
      <c r="AD21" s="111" t="n">
        <v>10025728</v>
      </c>
      <c r="AE21" s="110" t="n">
        <v>8239339</v>
      </c>
      <c r="AF21" s="112" t="n">
        <v>9616424</v>
      </c>
      <c r="AG21" s="115"/>
      <c r="AH21" s="42"/>
      <c r="AI21" s="19"/>
      <c r="AJ21" s="19"/>
      <c r="AK21" s="42"/>
      <c r="AL21" s="19"/>
      <c r="AM21" s="124"/>
      <c r="AN21" s="42"/>
      <c r="AO21" s="19"/>
      <c r="AP21" s="124"/>
      <c r="AQ21" s="125"/>
      <c r="AR21" s="126"/>
      <c r="AS21" s="125"/>
      <c r="AT21" s="127"/>
    </row>
    <row r="22" customFormat="false" ht="12.75" hidden="false" customHeight="false" outlineLevel="0" collapsed="false">
      <c r="A22" s="23"/>
      <c r="B22" s="34"/>
      <c r="C22" s="34" t="n">
        <v>37</v>
      </c>
      <c r="D22" s="128" t="n">
        <v>617.2304</v>
      </c>
      <c r="E22" s="129" t="n">
        <v>34.5518</v>
      </c>
      <c r="F22" s="129" t="n">
        <v>39.8437</v>
      </c>
      <c r="G22" s="129" t="n">
        <v>41.0227</v>
      </c>
      <c r="H22" s="129" t="n">
        <v>15296.91</v>
      </c>
      <c r="I22" s="129" t="n">
        <v>22.65</v>
      </c>
      <c r="J22" s="131" t="n">
        <f aca="false">H22/3600</f>
        <v>4.24914166666667</v>
      </c>
      <c r="K22" s="129" t="n">
        <v>24.0679</v>
      </c>
      <c r="L22" s="129" t="n">
        <v>20.3816</v>
      </c>
      <c r="M22" s="129" t="n">
        <v>4.7886</v>
      </c>
      <c r="N22" s="132" t="n">
        <v>7906942</v>
      </c>
      <c r="O22" s="133" t="n">
        <v>9124624</v>
      </c>
      <c r="P22" s="132" t="n">
        <v>7675727</v>
      </c>
      <c r="Q22" s="134" t="n">
        <v>8805856</v>
      </c>
      <c r="S22" s="128" t="n">
        <v>617.2</v>
      </c>
      <c r="T22" s="129" t="n">
        <v>34.5494</v>
      </c>
      <c r="U22" s="129" t="n">
        <v>39.8437</v>
      </c>
      <c r="V22" s="129" t="n">
        <v>41.0435</v>
      </c>
      <c r="W22" s="129" t="n">
        <v>15396.78</v>
      </c>
      <c r="X22" s="129" t="n">
        <v>24.51</v>
      </c>
      <c r="Y22" s="131" t="n">
        <f aca="false">W22/3600</f>
        <v>4.27688333333333</v>
      </c>
      <c r="Z22" s="129" t="n">
        <v>24.3587</v>
      </c>
      <c r="AA22" s="129" t="n">
        <v>20.6319</v>
      </c>
      <c r="AB22" s="129" t="n">
        <v>4.8172</v>
      </c>
      <c r="AC22" s="132" t="n">
        <v>7954709</v>
      </c>
      <c r="AD22" s="133" t="n">
        <v>8986944</v>
      </c>
      <c r="AE22" s="132" t="n">
        <v>7721714</v>
      </c>
      <c r="AF22" s="134" t="n">
        <v>8708224</v>
      </c>
      <c r="AG22" s="115"/>
      <c r="AH22" s="137"/>
      <c r="AI22" s="30"/>
      <c r="AJ22" s="30"/>
      <c r="AK22" s="137"/>
      <c r="AL22" s="30"/>
      <c r="AM22" s="138"/>
      <c r="AN22" s="137"/>
      <c r="AO22" s="30"/>
      <c r="AP22" s="138"/>
      <c r="AQ22" s="139"/>
      <c r="AR22" s="140"/>
      <c r="AS22" s="139"/>
      <c r="AT22" s="141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5" t="n">
        <v>8322.4208</v>
      </c>
      <c r="E23" s="106" t="n">
        <v>39.8624</v>
      </c>
      <c r="F23" s="106" t="n">
        <v>42.033</v>
      </c>
      <c r="G23" s="106" t="n">
        <v>43.1591</v>
      </c>
      <c r="H23" s="106" t="n">
        <v>20190.37</v>
      </c>
      <c r="I23" s="106" t="n">
        <v>32.56</v>
      </c>
      <c r="J23" s="108" t="n">
        <f aca="false">H23/3600</f>
        <v>5.60843611111111</v>
      </c>
      <c r="K23" s="109" t="n">
        <v>29.6413</v>
      </c>
      <c r="L23" s="109" t="n">
        <v>25.1149</v>
      </c>
      <c r="M23" s="109" t="n">
        <v>6.7124</v>
      </c>
      <c r="N23" s="110" t="n">
        <v>15117852</v>
      </c>
      <c r="O23" s="111" t="n">
        <v>18324864</v>
      </c>
      <c r="P23" s="110" t="n">
        <v>14210318</v>
      </c>
      <c r="Q23" s="112" t="n">
        <v>17099528</v>
      </c>
      <c r="S23" s="105" t="n">
        <v>8314.1064</v>
      </c>
      <c r="T23" s="106" t="n">
        <v>39.8635</v>
      </c>
      <c r="U23" s="106" t="n">
        <v>42.0557</v>
      </c>
      <c r="V23" s="106" t="n">
        <v>43.1842</v>
      </c>
      <c r="W23" s="106" t="n">
        <v>20259.53</v>
      </c>
      <c r="X23" s="106" t="n">
        <v>34.45</v>
      </c>
      <c r="Y23" s="108" t="n">
        <f aca="false">W23/3600</f>
        <v>5.62764722222222</v>
      </c>
      <c r="Z23" s="106" t="n">
        <v>29.5951</v>
      </c>
      <c r="AA23" s="106" t="n">
        <v>25.0742</v>
      </c>
      <c r="AB23" s="106" t="n">
        <v>6.7119</v>
      </c>
      <c r="AC23" s="219" t="n">
        <v>15133131</v>
      </c>
      <c r="AD23" s="220" t="n">
        <v>18799504</v>
      </c>
      <c r="AE23" s="219" t="n">
        <v>14224211</v>
      </c>
      <c r="AF23" s="221" t="n">
        <v>17358464</v>
      </c>
      <c r="AG23" s="115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320230040363127</v>
      </c>
      <c r="AO23" s="25" t="n">
        <f aca="false">AVERAGE((AA23-L23)/L23,(AA24-L24)/L24,(AA25-L25)/L25,(AA26-L26)/L26)</f>
        <v>-0.00326390355027874</v>
      </c>
      <c r="AP23" s="25" t="n">
        <f aca="false">AVERAGE((AB23-M23)/M23,(AB24-M24)/M24,(AB25-M25)/M25,(AB26-M26)/M26)</f>
        <v>-0.00114501683607442</v>
      </c>
      <c r="AQ23" s="116" t="n">
        <f aca="false">AVERAGE((AC23-N23)/N23,(AC24-N24)/N24,(AC25-N25)/N25,(AC26-N26)/N26)</f>
        <v>-0.000330860597002364</v>
      </c>
      <c r="AR23" s="117" t="n">
        <f aca="false">MAX((AD23-O23)/O23,(AD24-O24)/O24,(AD25-O25)/O25,(AD26-O26)/O26)</f>
        <v>0.0259014200596523</v>
      </c>
      <c r="AS23" s="116" t="n">
        <f aca="false">AVERAGE((AE23-P23)/P23,(AE24-P24)/P24,(AE25-P25)/P25,(AE26-P26)/P26)</f>
        <v>-0.000354226337198347</v>
      </c>
      <c r="AT23" s="118" t="n">
        <f aca="false">MAX((AF23-Q23)/Q23,(AF24-Q24)/Q24,(AF25-Q25)/Q25,(AF26-Q26)/Q26)</f>
        <v>0.0151428741190985</v>
      </c>
    </row>
    <row r="24" customFormat="false" ht="12" hidden="false" customHeight="false" outlineLevel="0" collapsed="false">
      <c r="A24" s="23"/>
      <c r="B24" s="23"/>
      <c r="C24" s="23" t="n">
        <v>27</v>
      </c>
      <c r="D24" s="119" t="n">
        <v>3347.6912</v>
      </c>
      <c r="E24" s="109" t="n">
        <v>36.9928</v>
      </c>
      <c r="F24" s="109" t="n">
        <v>39.9874</v>
      </c>
      <c r="G24" s="109" t="n">
        <v>40.9839</v>
      </c>
      <c r="H24" s="109" t="n">
        <v>17529.83</v>
      </c>
      <c r="I24" s="109" t="n">
        <v>27.1</v>
      </c>
      <c r="J24" s="121" t="n">
        <f aca="false">H24/3600</f>
        <v>4.86939722222222</v>
      </c>
      <c r="K24" s="109" t="n">
        <v>27.1416</v>
      </c>
      <c r="L24" s="109" t="n">
        <v>22.9967</v>
      </c>
      <c r="M24" s="109" t="n">
        <v>5.6821</v>
      </c>
      <c r="N24" s="110" t="n">
        <v>11662295</v>
      </c>
      <c r="O24" s="111" t="n">
        <v>14994016</v>
      </c>
      <c r="P24" s="110" t="n">
        <v>11100616</v>
      </c>
      <c r="Q24" s="112" t="n">
        <v>13970024</v>
      </c>
      <c r="S24" s="119" t="n">
        <v>3346.6232</v>
      </c>
      <c r="T24" s="109" t="n">
        <v>36.9915</v>
      </c>
      <c r="U24" s="109" t="n">
        <v>40.0126</v>
      </c>
      <c r="V24" s="109" t="n">
        <v>41.0044</v>
      </c>
      <c r="W24" s="109" t="n">
        <v>17538.34</v>
      </c>
      <c r="X24" s="109" t="n">
        <v>27.87</v>
      </c>
      <c r="Y24" s="121" t="n">
        <f aca="false">W24/3600</f>
        <v>4.87176111111111</v>
      </c>
      <c r="Z24" s="109" t="n">
        <v>27.1812</v>
      </c>
      <c r="AA24" s="109" t="n">
        <v>23.0294</v>
      </c>
      <c r="AB24" s="109" t="n">
        <v>5.697</v>
      </c>
      <c r="AC24" s="110" t="n">
        <v>11666163</v>
      </c>
      <c r="AD24" s="111" t="n">
        <v>15009552</v>
      </c>
      <c r="AE24" s="110" t="n">
        <v>11102499</v>
      </c>
      <c r="AF24" s="112" t="n">
        <v>14103944</v>
      </c>
      <c r="AG24" s="115"/>
      <c r="AH24" s="42"/>
      <c r="AI24" s="19"/>
      <c r="AJ24" s="19"/>
      <c r="AK24" s="42"/>
      <c r="AL24" s="19"/>
      <c r="AM24" s="124"/>
      <c r="AN24" s="19"/>
      <c r="AO24" s="19"/>
      <c r="AP24" s="19"/>
      <c r="AQ24" s="125"/>
      <c r="AR24" s="126"/>
      <c r="AS24" s="125"/>
      <c r="AT24" s="127"/>
    </row>
    <row r="25" customFormat="false" ht="12" hidden="false" customHeight="false" outlineLevel="0" collapsed="false">
      <c r="A25" s="23"/>
      <c r="B25" s="23"/>
      <c r="C25" s="23" t="n">
        <v>32</v>
      </c>
      <c r="D25" s="119" t="n">
        <v>1433.2984</v>
      </c>
      <c r="E25" s="109" t="n">
        <v>34.2199</v>
      </c>
      <c r="F25" s="109" t="n">
        <v>38.3942</v>
      </c>
      <c r="G25" s="109" t="n">
        <v>39.6179</v>
      </c>
      <c r="H25" s="109" t="n">
        <v>15593.73</v>
      </c>
      <c r="I25" s="109" t="n">
        <v>23.16</v>
      </c>
      <c r="J25" s="121" t="n">
        <f aca="false">H25/3600</f>
        <v>4.33159166666667</v>
      </c>
      <c r="K25" s="109" t="n">
        <v>25.4921</v>
      </c>
      <c r="L25" s="109" t="n">
        <v>21.6021</v>
      </c>
      <c r="M25" s="109" t="n">
        <v>5.0561</v>
      </c>
      <c r="N25" s="110" t="n">
        <v>9501570</v>
      </c>
      <c r="O25" s="111" t="n">
        <v>12070864</v>
      </c>
      <c r="P25" s="110" t="n">
        <v>9147856</v>
      </c>
      <c r="Q25" s="112" t="n">
        <v>11471160</v>
      </c>
      <c r="S25" s="119" t="n">
        <v>1432.5272</v>
      </c>
      <c r="T25" s="109" t="n">
        <v>34.218</v>
      </c>
      <c r="U25" s="109" t="n">
        <v>38.4173</v>
      </c>
      <c r="V25" s="109" t="n">
        <v>39.6224</v>
      </c>
      <c r="W25" s="109" t="n">
        <v>15672.94</v>
      </c>
      <c r="X25" s="109" t="n">
        <v>24.59</v>
      </c>
      <c r="Y25" s="121" t="n">
        <f aca="false">W25/3600</f>
        <v>4.35359444444445</v>
      </c>
      <c r="Z25" s="109" t="n">
        <v>25.5026</v>
      </c>
      <c r="AA25" s="109" t="n">
        <v>21.6092</v>
      </c>
      <c r="AB25" s="109" t="n">
        <v>5.0594</v>
      </c>
      <c r="AC25" s="110" t="n">
        <v>9508982</v>
      </c>
      <c r="AD25" s="111" t="n">
        <v>11870384</v>
      </c>
      <c r="AE25" s="110" t="n">
        <v>9154103</v>
      </c>
      <c r="AF25" s="112" t="n">
        <v>11298688</v>
      </c>
      <c r="AG25" s="115"/>
      <c r="AH25" s="42"/>
      <c r="AI25" s="19"/>
      <c r="AJ25" s="19"/>
      <c r="AK25" s="42"/>
      <c r="AL25" s="19"/>
      <c r="AM25" s="124"/>
      <c r="AN25" s="19"/>
      <c r="AO25" s="19"/>
      <c r="AP25" s="19"/>
      <c r="AQ25" s="125"/>
      <c r="AR25" s="126"/>
      <c r="AS25" s="125"/>
      <c r="AT25" s="127"/>
    </row>
    <row r="26" customFormat="false" ht="12.75" hidden="false" customHeight="false" outlineLevel="0" collapsed="false">
      <c r="A26" s="23"/>
      <c r="B26" s="34"/>
      <c r="C26" s="34" t="n">
        <v>37</v>
      </c>
      <c r="D26" s="128" t="n">
        <v>626.1016</v>
      </c>
      <c r="E26" s="129" t="n">
        <v>31.6271</v>
      </c>
      <c r="F26" s="129" t="n">
        <v>37.2892</v>
      </c>
      <c r="G26" s="129" t="n">
        <v>38.8379</v>
      </c>
      <c r="H26" s="129" t="n">
        <v>14314.74</v>
      </c>
      <c r="I26" s="129" t="n">
        <v>21.76</v>
      </c>
      <c r="J26" s="131" t="n">
        <f aca="false">H26/3600</f>
        <v>3.97631666666667</v>
      </c>
      <c r="K26" s="129" t="n">
        <v>24.2046</v>
      </c>
      <c r="L26" s="129" t="n">
        <v>20.5071</v>
      </c>
      <c r="M26" s="129" t="n">
        <v>4.6912</v>
      </c>
      <c r="N26" s="132" t="n">
        <v>8304771</v>
      </c>
      <c r="O26" s="133" t="n">
        <v>9617888</v>
      </c>
      <c r="P26" s="132" t="n">
        <v>8068128</v>
      </c>
      <c r="Q26" s="134" t="n">
        <v>9208032</v>
      </c>
      <c r="S26" s="128" t="n">
        <v>626.1416</v>
      </c>
      <c r="T26" s="129" t="n">
        <v>31.6236</v>
      </c>
      <c r="U26" s="129" t="n">
        <v>37.3082</v>
      </c>
      <c r="V26" s="129" t="n">
        <v>38.8583</v>
      </c>
      <c r="W26" s="129" t="n">
        <v>14396.55</v>
      </c>
      <c r="X26" s="129" t="n">
        <v>23.2</v>
      </c>
      <c r="Y26" s="131" t="n">
        <f aca="false">W26/3600</f>
        <v>3.99904166666667</v>
      </c>
      <c r="Z26" s="129" t="n">
        <v>23.887</v>
      </c>
      <c r="AA26" s="129" t="n">
        <v>20.2367</v>
      </c>
      <c r="AB26" s="129" t="n">
        <v>4.6547</v>
      </c>
      <c r="AC26" s="132" t="n">
        <v>8276154</v>
      </c>
      <c r="AD26" s="133" t="n">
        <v>9612448</v>
      </c>
      <c r="AE26" s="132" t="n">
        <v>8041930</v>
      </c>
      <c r="AF26" s="134" t="n">
        <v>9188096</v>
      </c>
      <c r="AG26" s="115"/>
      <c r="AH26" s="137"/>
      <c r="AI26" s="30"/>
      <c r="AJ26" s="30"/>
      <c r="AK26" s="137"/>
      <c r="AL26" s="30"/>
      <c r="AM26" s="138"/>
      <c r="AN26" s="30"/>
      <c r="AO26" s="30"/>
      <c r="AP26" s="30"/>
      <c r="AQ26" s="139"/>
      <c r="AR26" s="140"/>
      <c r="AS26" s="139"/>
      <c r="AT26" s="141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5" t="n">
        <v>20127.788</v>
      </c>
      <c r="E27" s="106" t="n">
        <v>38.6236</v>
      </c>
      <c r="F27" s="106" t="n">
        <v>40.1815</v>
      </c>
      <c r="G27" s="106" t="n">
        <v>43.4223</v>
      </c>
      <c r="H27" s="106" t="n">
        <v>39951.78</v>
      </c>
      <c r="I27" s="106" t="n">
        <v>62.92</v>
      </c>
      <c r="J27" s="108" t="n">
        <f aca="false">H27/3600</f>
        <v>11.0977166666667</v>
      </c>
      <c r="K27" s="109" t="n">
        <v>15.0563</v>
      </c>
      <c r="L27" s="109" t="n">
        <v>12.7736</v>
      </c>
      <c r="M27" s="109" t="n">
        <v>4.8817</v>
      </c>
      <c r="N27" s="110" t="n">
        <v>10739601</v>
      </c>
      <c r="O27" s="111" t="n">
        <v>12509040</v>
      </c>
      <c r="P27" s="110" t="n">
        <v>10271086</v>
      </c>
      <c r="Q27" s="112" t="n">
        <v>11946712</v>
      </c>
      <c r="S27" s="105" t="n">
        <v>20118.2648</v>
      </c>
      <c r="T27" s="106" t="n">
        <v>38.6231</v>
      </c>
      <c r="U27" s="106" t="n">
        <v>40.1843</v>
      </c>
      <c r="V27" s="106" t="n">
        <v>43.4277</v>
      </c>
      <c r="W27" s="106" t="n">
        <v>39960.37</v>
      </c>
      <c r="X27" s="106" t="n">
        <v>64.56</v>
      </c>
      <c r="Y27" s="108" t="n">
        <f aca="false">W27/3600</f>
        <v>11.1001027777778</v>
      </c>
      <c r="Z27" s="106" t="n">
        <v>15.1199</v>
      </c>
      <c r="AA27" s="106" t="n">
        <v>12.8281</v>
      </c>
      <c r="AB27" s="106" t="n">
        <v>4.8955</v>
      </c>
      <c r="AC27" s="219" t="n">
        <v>10752623</v>
      </c>
      <c r="AD27" s="220" t="n">
        <v>12730768</v>
      </c>
      <c r="AE27" s="219" t="n">
        <v>10283506</v>
      </c>
      <c r="AF27" s="221" t="n">
        <v>12141464</v>
      </c>
      <c r="AG27" s="115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0573619571879734</v>
      </c>
      <c r="AO27" s="25" t="n">
        <f aca="false">AVERAGE((AA27-L27)/L27,(AA28-L28)/L28,(AA29-L29)/L29,(AA30-L30)/L30)</f>
        <v>-0.00578899951749376</v>
      </c>
      <c r="AP27" s="25" t="n">
        <f aca="false">AVERAGE((AB27-M27)/M27,(AB28-M28)/M28,(AB29-M29)/M29,(AB30-M30)/M30)</f>
        <v>-0.00141564295580393</v>
      </c>
      <c r="AQ27" s="125" t="n">
        <f aca="false">AVERAGE((AC27-N27)/N27,(AC28-N28)/N28,(AC29-N29)/N29,(AC30-N30)/N30)</f>
        <v>8.13515780702839E-006</v>
      </c>
      <c r="AR27" s="126" t="n">
        <f aca="false">MAX((AD27-O27)/O27,(AD28-O28)/O28,(AD29-O29)/O29,(AD30-O30)/O30)</f>
        <v>0.0177254209755505</v>
      </c>
      <c r="AS27" s="125" t="n">
        <f aca="false">AVERAGE((AE27-P27)/P27,(AE28-P28)/P28,(AE29-P29)/P29,(AE30-P30)/P30)</f>
        <v>-9.29089830637675E-006</v>
      </c>
      <c r="AT27" s="127" t="n">
        <f aca="false">MAX((AF27-Q27)/Q27,(AF28-Q28)/Q28,(AF29-Q29)/Q29,(AF30-Q30)/Q30)</f>
        <v>0.0163017238550657</v>
      </c>
    </row>
    <row r="28" customFormat="false" ht="12" hidden="false" customHeight="false" outlineLevel="0" collapsed="false">
      <c r="A28" s="23"/>
      <c r="B28" s="23"/>
      <c r="C28" s="23" t="n">
        <v>27</v>
      </c>
      <c r="D28" s="119" t="n">
        <v>6177.4984</v>
      </c>
      <c r="E28" s="109" t="n">
        <v>36.7163</v>
      </c>
      <c r="F28" s="109" t="n">
        <v>39.0278</v>
      </c>
      <c r="G28" s="109" t="n">
        <v>41.5968</v>
      </c>
      <c r="H28" s="109" t="n">
        <v>33669.4</v>
      </c>
      <c r="I28" s="109" t="n">
        <v>50.22</v>
      </c>
      <c r="J28" s="121" t="n">
        <f aca="false">H28/3600</f>
        <v>9.35261111111111</v>
      </c>
      <c r="K28" s="109" t="n">
        <v>11.8743</v>
      </c>
      <c r="L28" s="109" t="n">
        <v>10.0684</v>
      </c>
      <c r="M28" s="109" t="n">
        <v>4.1916</v>
      </c>
      <c r="N28" s="110" t="n">
        <v>8878202</v>
      </c>
      <c r="O28" s="111" t="n">
        <v>10228160</v>
      </c>
      <c r="P28" s="110" t="n">
        <v>8596642</v>
      </c>
      <c r="Q28" s="112" t="n">
        <v>9824664</v>
      </c>
      <c r="S28" s="119" t="n">
        <v>6175.5512</v>
      </c>
      <c r="T28" s="109" t="n">
        <v>36.7161</v>
      </c>
      <c r="U28" s="109" t="n">
        <v>39.0296</v>
      </c>
      <c r="V28" s="109" t="n">
        <v>41.6112</v>
      </c>
      <c r="W28" s="109" t="n">
        <v>33681.27</v>
      </c>
      <c r="X28" s="109" t="n">
        <v>53.45</v>
      </c>
      <c r="Y28" s="121" t="n">
        <f aca="false">W28/3600</f>
        <v>9.35590833333333</v>
      </c>
      <c r="Z28" s="109" t="n">
        <v>11.8149</v>
      </c>
      <c r="AA28" s="109" t="n">
        <v>10.0177</v>
      </c>
      <c r="AB28" s="109" t="n">
        <v>4.1806</v>
      </c>
      <c r="AC28" s="110" t="n">
        <v>8877308</v>
      </c>
      <c r="AD28" s="111" t="n">
        <v>10115760</v>
      </c>
      <c r="AE28" s="110" t="n">
        <v>8595230</v>
      </c>
      <c r="AF28" s="112" t="n">
        <v>9705352</v>
      </c>
      <c r="AG28" s="115"/>
      <c r="AH28" s="42"/>
      <c r="AI28" s="19"/>
      <c r="AJ28" s="19"/>
      <c r="AK28" s="42"/>
      <c r="AL28" s="19"/>
      <c r="AM28" s="124"/>
      <c r="AN28" s="19"/>
      <c r="AO28" s="19"/>
      <c r="AP28" s="19"/>
      <c r="AQ28" s="125"/>
      <c r="AR28" s="126"/>
      <c r="AS28" s="125"/>
      <c r="AT28" s="127"/>
    </row>
    <row r="29" customFormat="false" ht="12" hidden="false" customHeight="false" outlineLevel="0" collapsed="false">
      <c r="A29" s="23"/>
      <c r="B29" s="23"/>
      <c r="C29" s="23" t="n">
        <v>32</v>
      </c>
      <c r="D29" s="119" t="n">
        <v>2841.3656</v>
      </c>
      <c r="E29" s="109" t="n">
        <v>34.5952</v>
      </c>
      <c r="F29" s="109" t="n">
        <v>38.1525</v>
      </c>
      <c r="G29" s="109" t="n">
        <v>40.0924</v>
      </c>
      <c r="H29" s="109" t="n">
        <v>30652.96</v>
      </c>
      <c r="I29" s="109" t="n">
        <v>45.48</v>
      </c>
      <c r="J29" s="121" t="n">
        <f aca="false">H29/3600</f>
        <v>8.51471111111111</v>
      </c>
      <c r="K29" s="109" t="n">
        <v>11.0147</v>
      </c>
      <c r="L29" s="109" t="n">
        <v>9.3388</v>
      </c>
      <c r="M29" s="109" t="n">
        <v>3.9055</v>
      </c>
      <c r="N29" s="110" t="n">
        <v>7932875</v>
      </c>
      <c r="O29" s="111" t="n">
        <v>9116640</v>
      </c>
      <c r="P29" s="110" t="n">
        <v>7742848</v>
      </c>
      <c r="Q29" s="112" t="n">
        <v>8805768</v>
      </c>
      <c r="S29" s="119" t="n">
        <v>2840.3048</v>
      </c>
      <c r="T29" s="109" t="n">
        <v>34.5936</v>
      </c>
      <c r="U29" s="109" t="n">
        <v>38.1553</v>
      </c>
      <c r="V29" s="109" t="n">
        <v>40.0935</v>
      </c>
      <c r="W29" s="109" t="n">
        <v>30739.51</v>
      </c>
      <c r="X29" s="109" t="n">
        <v>47.9</v>
      </c>
      <c r="Y29" s="121" t="n">
        <f aca="false">W29/3600</f>
        <v>8.53875277777778</v>
      </c>
      <c r="Z29" s="109" t="n">
        <v>10.9617</v>
      </c>
      <c r="AA29" s="109" t="n">
        <v>9.2938</v>
      </c>
      <c r="AB29" s="109" t="n">
        <v>3.9009</v>
      </c>
      <c r="AC29" s="110" t="n">
        <v>7928844</v>
      </c>
      <c r="AD29" s="111" t="n">
        <v>9192016</v>
      </c>
      <c r="AE29" s="110" t="n">
        <v>7738700</v>
      </c>
      <c r="AF29" s="112" t="n">
        <v>8878008</v>
      </c>
      <c r="AG29" s="115"/>
      <c r="AH29" s="42"/>
      <c r="AI29" s="19"/>
      <c r="AJ29" s="19"/>
      <c r="AK29" s="42"/>
      <c r="AL29" s="19"/>
      <c r="AM29" s="124"/>
      <c r="AN29" s="19"/>
      <c r="AO29" s="19"/>
      <c r="AP29" s="19"/>
      <c r="AQ29" s="125"/>
      <c r="AR29" s="126"/>
      <c r="AS29" s="125"/>
      <c r="AT29" s="127"/>
    </row>
    <row r="30" customFormat="false" ht="12.75" hidden="false" customHeight="false" outlineLevel="0" collapsed="false">
      <c r="A30" s="23"/>
      <c r="B30" s="34"/>
      <c r="C30" s="34" t="n">
        <v>37</v>
      </c>
      <c r="D30" s="128" t="n">
        <v>1420.5416</v>
      </c>
      <c r="E30" s="129" t="n">
        <v>32.3049</v>
      </c>
      <c r="F30" s="129" t="n">
        <v>37.4563</v>
      </c>
      <c r="G30" s="129" t="n">
        <v>38.9458</v>
      </c>
      <c r="H30" s="129" t="n">
        <v>28481.49</v>
      </c>
      <c r="I30" s="129" t="n">
        <v>42.27</v>
      </c>
      <c r="J30" s="131" t="n">
        <f aca="false">H30/3600</f>
        <v>7.911525</v>
      </c>
      <c r="K30" s="129" t="n">
        <v>10.6887</v>
      </c>
      <c r="L30" s="129" t="n">
        <v>9.0617</v>
      </c>
      <c r="M30" s="129" t="n">
        <v>3.7548</v>
      </c>
      <c r="N30" s="132" t="n">
        <v>7318613</v>
      </c>
      <c r="O30" s="133" t="n">
        <v>8364944</v>
      </c>
      <c r="P30" s="132" t="n">
        <v>7188702</v>
      </c>
      <c r="Q30" s="134" t="n">
        <v>8131808</v>
      </c>
      <c r="S30" s="128" t="n">
        <v>1419.8008</v>
      </c>
      <c r="T30" s="129" t="n">
        <v>32.3033</v>
      </c>
      <c r="U30" s="129" t="n">
        <v>37.4578</v>
      </c>
      <c r="V30" s="129" t="n">
        <v>38.9488</v>
      </c>
      <c r="W30" s="129" t="n">
        <v>28572.26</v>
      </c>
      <c r="X30" s="129" t="n">
        <v>47.35</v>
      </c>
      <c r="Y30" s="131" t="n">
        <f aca="false">W30/3600</f>
        <v>7.93673888888889</v>
      </c>
      <c r="Z30" s="129" t="n">
        <v>10.5032</v>
      </c>
      <c r="AA30" s="129" t="n">
        <v>8.9025</v>
      </c>
      <c r="AB30" s="129" t="n">
        <v>3.7372</v>
      </c>
      <c r="AC30" s="132" t="n">
        <v>7314433</v>
      </c>
      <c r="AD30" s="133" t="n">
        <v>8048912</v>
      </c>
      <c r="AE30" s="132" t="n">
        <v>7184774</v>
      </c>
      <c r="AF30" s="134" t="n">
        <v>7841616</v>
      </c>
      <c r="AG30" s="115"/>
      <c r="AH30" s="137"/>
      <c r="AI30" s="30"/>
      <c r="AJ30" s="30"/>
      <c r="AK30" s="137"/>
      <c r="AL30" s="30"/>
      <c r="AM30" s="138"/>
      <c r="AN30" s="30"/>
      <c r="AO30" s="30"/>
      <c r="AP30" s="30"/>
      <c r="AQ30" s="125"/>
      <c r="AR30" s="126"/>
      <c r="AS30" s="125"/>
      <c r="AT30" s="127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5" t="n">
        <v>20458.8688</v>
      </c>
      <c r="E31" s="106" t="n">
        <v>39.3469</v>
      </c>
      <c r="F31" s="106" t="n">
        <v>43.7958</v>
      </c>
      <c r="G31" s="106" t="n">
        <v>45.0989</v>
      </c>
      <c r="H31" s="106" t="n">
        <v>47617.07</v>
      </c>
      <c r="I31" s="106" t="n">
        <v>69.09</v>
      </c>
      <c r="J31" s="108" t="n">
        <f aca="false">H31/3600</f>
        <v>13.2269638888889</v>
      </c>
      <c r="K31" s="109" t="n">
        <v>30.0874</v>
      </c>
      <c r="L31" s="109" t="n">
        <v>25.4835</v>
      </c>
      <c r="M31" s="109" t="n">
        <v>6.3207</v>
      </c>
      <c r="N31" s="110" t="n">
        <v>11564289</v>
      </c>
      <c r="O31" s="111" t="n">
        <v>16795776</v>
      </c>
      <c r="P31" s="110" t="n">
        <v>10952188</v>
      </c>
      <c r="Q31" s="112" t="n">
        <v>15601912</v>
      </c>
      <c r="S31" s="105" t="n">
        <v>20428.1232</v>
      </c>
      <c r="T31" s="106" t="n">
        <v>39.3466</v>
      </c>
      <c r="U31" s="106" t="n">
        <v>43.8106</v>
      </c>
      <c r="V31" s="106" t="n">
        <v>45.1266</v>
      </c>
      <c r="W31" s="106" t="n">
        <v>47783.91</v>
      </c>
      <c r="X31" s="106" t="n">
        <v>75.31</v>
      </c>
      <c r="Y31" s="108" t="n">
        <f aca="false">W31/3600</f>
        <v>13.2733083333333</v>
      </c>
      <c r="Z31" s="106" t="n">
        <v>30.0778</v>
      </c>
      <c r="AA31" s="106" t="n">
        <v>25.4743</v>
      </c>
      <c r="AB31" s="106" t="n">
        <v>6.3204</v>
      </c>
      <c r="AC31" s="219" t="n">
        <v>11569161</v>
      </c>
      <c r="AD31" s="220" t="n">
        <v>16639376</v>
      </c>
      <c r="AE31" s="219" t="n">
        <v>10954338</v>
      </c>
      <c r="AF31" s="221" t="n">
        <v>15444336</v>
      </c>
      <c r="AG31" s="115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449913018209992</v>
      </c>
      <c r="AO31" s="25" t="n">
        <f aca="false">AVERAGE((AA31-L31)/L31,(AA32-L32)/L32,(AA33-L33)/L33,(AA34-L34)/L34)</f>
        <v>-0.00454682336077158</v>
      </c>
      <c r="AP31" s="25" t="n">
        <f aca="false">AVERAGE((AB31-M31)/M31,(AB32-M32)/M32,(AB33-M33)/M33,(AB34-M34)/M34)</f>
        <v>-0.00317464186821184</v>
      </c>
      <c r="AQ31" s="116" t="n">
        <f aca="false">AVERAGE((AC31-N31)/N31,(AC32-N32)/N32,(AC33-N33)/N33,(AC34-N34)/N34)</f>
        <v>-0.00147202480630693</v>
      </c>
      <c r="AR31" s="117" t="n">
        <f aca="false">MAX((AD31-O31)/O31,(AD32-O32)/O32,(AD33-O33)/O33,(AD34-O34)/O34)</f>
        <v>0.00257215781185597</v>
      </c>
      <c r="AS31" s="116" t="n">
        <f aca="false">AVERAGE((AE31-P31)/P31,(AE32-P32)/P32,(AE33-P33)/P33,(AE34-P34)/P34)</f>
        <v>-0.00156822688544468</v>
      </c>
      <c r="AT31" s="118" t="n">
        <f aca="false">MAX((AF31-Q31)/Q31,(AF32-Q32)/Q32,(AF33-Q33)/Q33,(AF34-Q34)/Q34)</f>
        <v>0.00436790364428364</v>
      </c>
    </row>
    <row r="32" customFormat="false" ht="12" hidden="false" customHeight="false" outlineLevel="0" collapsed="false">
      <c r="A32" s="23"/>
      <c r="B32" s="23"/>
      <c r="C32" s="23" t="n">
        <v>27</v>
      </c>
      <c r="D32" s="119" t="n">
        <v>7336.5616</v>
      </c>
      <c r="E32" s="109" t="n">
        <v>37.4918</v>
      </c>
      <c r="F32" s="109" t="n">
        <v>42.5006</v>
      </c>
      <c r="G32" s="109" t="n">
        <v>43.1214</v>
      </c>
      <c r="H32" s="109" t="n">
        <v>40807.92</v>
      </c>
      <c r="I32" s="109" t="n">
        <v>60.47</v>
      </c>
      <c r="J32" s="121" t="n">
        <f aca="false">H32/3600</f>
        <v>11.3355333333333</v>
      </c>
      <c r="K32" s="109" t="n">
        <v>26.6019</v>
      </c>
      <c r="L32" s="109" t="n">
        <v>22.5145</v>
      </c>
      <c r="M32" s="109" t="n">
        <v>5.3615</v>
      </c>
      <c r="N32" s="110" t="n">
        <v>9437148</v>
      </c>
      <c r="O32" s="111" t="n">
        <v>12111232</v>
      </c>
      <c r="P32" s="110" t="n">
        <v>9036396</v>
      </c>
      <c r="Q32" s="112" t="n">
        <v>11426992</v>
      </c>
      <c r="S32" s="119" t="n">
        <v>7328.3256</v>
      </c>
      <c r="T32" s="109" t="n">
        <v>37.4923</v>
      </c>
      <c r="U32" s="109" t="n">
        <v>42.522</v>
      </c>
      <c r="V32" s="109" t="n">
        <v>43.1593</v>
      </c>
      <c r="W32" s="109" t="n">
        <v>40864.41</v>
      </c>
      <c r="X32" s="109" t="n">
        <v>62.9</v>
      </c>
      <c r="Y32" s="121" t="n">
        <f aca="false">W32/3600</f>
        <v>11.351225</v>
      </c>
      <c r="Z32" s="109" t="n">
        <v>26.3278</v>
      </c>
      <c r="AA32" s="109" t="n">
        <v>22.2799</v>
      </c>
      <c r="AB32" s="109" t="n">
        <v>5.3328</v>
      </c>
      <c r="AC32" s="110" t="n">
        <v>9424800</v>
      </c>
      <c r="AD32" s="111" t="n">
        <v>12142384</v>
      </c>
      <c r="AE32" s="110" t="n">
        <v>9023629</v>
      </c>
      <c r="AF32" s="112" t="n">
        <v>11476904</v>
      </c>
      <c r="AG32" s="115"/>
      <c r="AH32" s="42"/>
      <c r="AI32" s="19"/>
      <c r="AJ32" s="19"/>
      <c r="AK32" s="42"/>
      <c r="AL32" s="19"/>
      <c r="AM32" s="124"/>
      <c r="AN32" s="19"/>
      <c r="AO32" s="19"/>
      <c r="AP32" s="19"/>
      <c r="AQ32" s="125"/>
      <c r="AR32" s="126"/>
      <c r="AS32" s="125"/>
      <c r="AT32" s="127"/>
    </row>
    <row r="33" customFormat="false" ht="12" hidden="false" customHeight="false" outlineLevel="0" collapsed="false">
      <c r="A33" s="23"/>
      <c r="B33" s="23"/>
      <c r="C33" s="23" t="n">
        <v>32</v>
      </c>
      <c r="D33" s="119" t="n">
        <v>3434.9904</v>
      </c>
      <c r="E33" s="109" t="n">
        <v>35.536</v>
      </c>
      <c r="F33" s="109" t="n">
        <v>41.2655</v>
      </c>
      <c r="G33" s="109" t="n">
        <v>41.326</v>
      </c>
      <c r="H33" s="109" t="n">
        <v>36490.99</v>
      </c>
      <c r="I33" s="109" t="n">
        <v>54.85</v>
      </c>
      <c r="J33" s="121" t="n">
        <f aca="false">H33/3600</f>
        <v>10.1363861111111</v>
      </c>
      <c r="K33" s="109" t="n">
        <v>25.5006</v>
      </c>
      <c r="L33" s="109" t="n">
        <v>21.5852</v>
      </c>
      <c r="M33" s="109" t="n">
        <v>5.0035</v>
      </c>
      <c r="N33" s="110" t="n">
        <v>8461480</v>
      </c>
      <c r="O33" s="111" t="n">
        <v>10409520</v>
      </c>
      <c r="P33" s="110" t="n">
        <v>8158515</v>
      </c>
      <c r="Q33" s="112" t="n">
        <v>9994136</v>
      </c>
      <c r="S33" s="119" t="n">
        <v>3432.2864</v>
      </c>
      <c r="T33" s="109" t="n">
        <v>35.5389</v>
      </c>
      <c r="U33" s="109" t="n">
        <v>41.2938</v>
      </c>
      <c r="V33" s="109" t="n">
        <v>41.3661</v>
      </c>
      <c r="W33" s="109" t="n">
        <v>36531.43</v>
      </c>
      <c r="X33" s="109" t="n">
        <v>52.67</v>
      </c>
      <c r="Y33" s="121" t="n">
        <f aca="false">W33/3600</f>
        <v>10.1476194444444</v>
      </c>
      <c r="Z33" s="109" t="n">
        <v>25.3274</v>
      </c>
      <c r="AA33" s="109" t="n">
        <v>21.436</v>
      </c>
      <c r="AB33" s="109" t="n">
        <v>4.9891</v>
      </c>
      <c r="AC33" s="110" t="n">
        <v>8450985</v>
      </c>
      <c r="AD33" s="111" t="n">
        <v>10126016</v>
      </c>
      <c r="AE33" s="110" t="n">
        <v>8146522</v>
      </c>
      <c r="AF33" s="112" t="n">
        <v>9640576</v>
      </c>
      <c r="AG33" s="115"/>
      <c r="AH33" s="42"/>
      <c r="AI33" s="19"/>
      <c r="AJ33" s="19"/>
      <c r="AK33" s="42"/>
      <c r="AL33" s="19"/>
      <c r="AM33" s="124"/>
      <c r="AN33" s="19"/>
      <c r="AO33" s="19"/>
      <c r="AP33" s="19"/>
      <c r="AQ33" s="125"/>
      <c r="AR33" s="126"/>
      <c r="AS33" s="125"/>
      <c r="AT33" s="127"/>
    </row>
    <row r="34" customFormat="false" ht="12.75" hidden="false" customHeight="false" outlineLevel="0" collapsed="false">
      <c r="A34" s="23"/>
      <c r="B34" s="34"/>
      <c r="C34" s="34" t="n">
        <v>37</v>
      </c>
      <c r="D34" s="128" t="n">
        <v>1752.756</v>
      </c>
      <c r="E34" s="129" t="n">
        <v>33.4386</v>
      </c>
      <c r="F34" s="129" t="n">
        <v>40.3167</v>
      </c>
      <c r="G34" s="129" t="n">
        <v>39.9621</v>
      </c>
      <c r="H34" s="129" t="n">
        <v>33277.74</v>
      </c>
      <c r="I34" s="129" t="n">
        <v>51.88</v>
      </c>
      <c r="J34" s="131" t="n">
        <f aca="false">H34/3600</f>
        <v>9.24381666666667</v>
      </c>
      <c r="K34" s="129" t="n">
        <v>25.0998</v>
      </c>
      <c r="L34" s="129" t="n">
        <v>21.2473</v>
      </c>
      <c r="M34" s="129" t="n">
        <v>4.8641</v>
      </c>
      <c r="N34" s="132" t="n">
        <v>7989633</v>
      </c>
      <c r="O34" s="133" t="n">
        <v>9815424</v>
      </c>
      <c r="P34" s="132" t="n">
        <v>7742915</v>
      </c>
      <c r="Q34" s="134" t="n">
        <v>9485144</v>
      </c>
      <c r="S34" s="128" t="n">
        <v>1751.264</v>
      </c>
      <c r="T34" s="129" t="n">
        <v>33.441</v>
      </c>
      <c r="U34" s="129" t="n">
        <v>40.3608</v>
      </c>
      <c r="V34" s="129" t="n">
        <v>40.0162</v>
      </c>
      <c r="W34" s="129" t="n">
        <v>33320.26</v>
      </c>
      <c r="X34" s="129" t="n">
        <v>49.38</v>
      </c>
      <c r="Y34" s="131" t="n">
        <f aca="false">W34/3600</f>
        <v>9.25562777777778</v>
      </c>
      <c r="Z34" s="129" t="n">
        <v>25.0852</v>
      </c>
      <c r="AA34" s="129" t="n">
        <v>21.2368</v>
      </c>
      <c r="AB34" s="129" t="n">
        <v>4.8426</v>
      </c>
      <c r="AC34" s="132" t="n">
        <v>7959587</v>
      </c>
      <c r="AD34" s="133" t="n">
        <v>9375824</v>
      </c>
      <c r="AE34" s="132" t="n">
        <v>7715146</v>
      </c>
      <c r="AF34" s="134" t="n">
        <v>9065976</v>
      </c>
      <c r="AG34" s="115"/>
      <c r="AH34" s="137"/>
      <c r="AI34" s="30"/>
      <c r="AJ34" s="30"/>
      <c r="AK34" s="137"/>
      <c r="AL34" s="30"/>
      <c r="AM34" s="138"/>
      <c r="AN34" s="30"/>
      <c r="AO34" s="30"/>
      <c r="AP34" s="30"/>
      <c r="AQ34" s="139"/>
      <c r="AR34" s="140"/>
      <c r="AS34" s="139"/>
      <c r="AT34" s="141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5" t="n">
        <v>49434.3472</v>
      </c>
      <c r="E35" s="106" t="n">
        <v>37.8533</v>
      </c>
      <c r="F35" s="106" t="n">
        <v>42.1197</v>
      </c>
      <c r="G35" s="106" t="n">
        <v>44.2371</v>
      </c>
      <c r="H35" s="106" t="n">
        <v>55322.41</v>
      </c>
      <c r="I35" s="106" t="n">
        <v>94.8</v>
      </c>
      <c r="J35" s="108" t="n">
        <f aca="false">H35/3600</f>
        <v>15.3673361111111</v>
      </c>
      <c r="K35" s="109" t="n">
        <v>29.7867</v>
      </c>
      <c r="L35" s="109" t="n">
        <v>25.2481</v>
      </c>
      <c r="M35" s="109" t="n">
        <v>7.2579</v>
      </c>
      <c r="N35" s="110" t="n">
        <v>17068499</v>
      </c>
      <c r="O35" s="111" t="n">
        <v>23376640</v>
      </c>
      <c r="P35" s="110" t="n">
        <v>15872200</v>
      </c>
      <c r="Q35" s="112" t="n">
        <v>21449408</v>
      </c>
      <c r="S35" s="105" t="n">
        <v>49398.2432</v>
      </c>
      <c r="T35" s="106" t="n">
        <v>37.8532</v>
      </c>
      <c r="U35" s="106" t="n">
        <v>42.1421</v>
      </c>
      <c r="V35" s="106" t="n">
        <v>44.2657</v>
      </c>
      <c r="W35" s="106" t="n">
        <v>55310.93</v>
      </c>
      <c r="X35" s="106" t="n">
        <v>101.37</v>
      </c>
      <c r="Y35" s="108" t="n">
        <f aca="false">W35/3600</f>
        <v>15.3641472222222</v>
      </c>
      <c r="Z35" s="106" t="n">
        <v>29.8174</v>
      </c>
      <c r="AA35" s="106" t="n">
        <v>25.2726</v>
      </c>
      <c r="AB35" s="106" t="n">
        <v>7.2637</v>
      </c>
      <c r="AC35" s="219" t="n">
        <v>17078115</v>
      </c>
      <c r="AD35" s="220" t="n">
        <v>23235584</v>
      </c>
      <c r="AE35" s="219" t="n">
        <v>15878136</v>
      </c>
      <c r="AF35" s="221" t="n">
        <v>21325592</v>
      </c>
      <c r="AG35" s="115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0385490347669863</v>
      </c>
      <c r="AO35" s="25" t="n">
        <f aca="false">AVERAGE((AA35-L35)/L35,(AA36-L36)/L36,(AA37-L37)/L37,(AA38-L38)/L38)</f>
        <v>0.00389920330990907</v>
      </c>
      <c r="AP35" s="25" t="n">
        <f aca="false">AVERAGE((AB35-M35)/M35,(AB36-M36)/M36,(AB37-M37)/M37,(AB38-M38)/M38)</f>
        <v>0.00300044325173691</v>
      </c>
      <c r="AQ35" s="125" t="n">
        <f aca="false">AVERAGE((AC35-N35)/N35,(AC36-N36)/N36,(AC37-N37)/N37,(AC38-N38)/N38)</f>
        <v>0.0013743451400919</v>
      </c>
      <c r="AR35" s="126" t="n">
        <f aca="false">MAX((AD35-O35)/O35,(AD36-O36)/O36,(AD37-O37)/O37,(AD38-O38)/O38)</f>
        <v>0.00585180072000038</v>
      </c>
      <c r="AS35" s="125" t="n">
        <f aca="false">AVERAGE((AE35-P35)/P35,(AE36-P36)/P36,(AE37-P37)/P37,(AE38-P38)/P38)</f>
        <v>0.00131806829353763</v>
      </c>
      <c r="AT35" s="127" t="n">
        <f aca="false">MAX((AF35-Q35)/Q35,(AF36-Q36)/Q36,(AF37-Q37)/Q37,(AF38-Q38)/Q38)</f>
        <v>0.0047799407466178</v>
      </c>
    </row>
    <row r="36" customFormat="false" ht="12" hidden="false" customHeight="false" outlineLevel="0" collapsed="false">
      <c r="A36" s="23"/>
      <c r="B36" s="23"/>
      <c r="C36" s="23" t="n">
        <v>27</v>
      </c>
      <c r="D36" s="119" t="n">
        <v>7656.8968</v>
      </c>
      <c r="E36" s="109" t="n">
        <v>35.3478</v>
      </c>
      <c r="F36" s="109" t="n">
        <v>40.6662</v>
      </c>
      <c r="G36" s="109" t="n">
        <v>43.0169</v>
      </c>
      <c r="H36" s="109" t="n">
        <v>42123.73</v>
      </c>
      <c r="I36" s="109" t="n">
        <v>65.5</v>
      </c>
      <c r="J36" s="121" t="n">
        <f aca="false">H36/3600</f>
        <v>11.7010361111111</v>
      </c>
      <c r="K36" s="109" t="n">
        <v>24.1029</v>
      </c>
      <c r="L36" s="109" t="n">
        <v>20.3826</v>
      </c>
      <c r="M36" s="109" t="n">
        <v>5.2398</v>
      </c>
      <c r="N36" s="110" t="n">
        <v>10757643</v>
      </c>
      <c r="O36" s="111" t="n">
        <v>16392576</v>
      </c>
      <c r="P36" s="110" t="n">
        <v>10272611</v>
      </c>
      <c r="Q36" s="112" t="n">
        <v>15327208</v>
      </c>
      <c r="S36" s="119" t="n">
        <v>7658.8744</v>
      </c>
      <c r="T36" s="109" t="n">
        <v>35.3487</v>
      </c>
      <c r="U36" s="109" t="n">
        <v>40.7061</v>
      </c>
      <c r="V36" s="109" t="n">
        <v>43.0579</v>
      </c>
      <c r="W36" s="109" t="n">
        <v>41172.81</v>
      </c>
      <c r="X36" s="109" t="n">
        <v>62.51</v>
      </c>
      <c r="Y36" s="121" t="n">
        <f aca="false">W36/3600</f>
        <v>11.4368916666667</v>
      </c>
      <c r="Z36" s="109" t="n">
        <v>24.1822</v>
      </c>
      <c r="AA36" s="109" t="n">
        <v>20.4513</v>
      </c>
      <c r="AB36" s="109" t="n">
        <v>5.2515</v>
      </c>
      <c r="AC36" s="110" t="n">
        <v>10766657</v>
      </c>
      <c r="AD36" s="111" t="n">
        <v>16372768</v>
      </c>
      <c r="AE36" s="110" t="n">
        <v>10281045</v>
      </c>
      <c r="AF36" s="112" t="n">
        <v>15236024</v>
      </c>
      <c r="AG36" s="115"/>
      <c r="AH36" s="42"/>
      <c r="AI36" s="19"/>
      <c r="AJ36" s="19"/>
      <c r="AK36" s="42"/>
      <c r="AL36" s="19"/>
      <c r="AM36" s="124"/>
      <c r="AN36" s="19"/>
      <c r="AO36" s="19"/>
      <c r="AP36" s="19"/>
      <c r="AQ36" s="125"/>
      <c r="AR36" s="126"/>
      <c r="AS36" s="125"/>
      <c r="AT36" s="127"/>
    </row>
    <row r="37" customFormat="false" ht="12" hidden="false" customHeight="false" outlineLevel="0" collapsed="false">
      <c r="A37" s="23"/>
      <c r="B37" s="23"/>
      <c r="C37" s="23" t="n">
        <v>32</v>
      </c>
      <c r="D37" s="119" t="n">
        <v>2108.7</v>
      </c>
      <c r="E37" s="109" t="n">
        <v>33.5738</v>
      </c>
      <c r="F37" s="109" t="n">
        <v>39.4448</v>
      </c>
      <c r="G37" s="109" t="n">
        <v>42.0462</v>
      </c>
      <c r="H37" s="109" t="n">
        <v>36118.07</v>
      </c>
      <c r="I37" s="109" t="n">
        <v>54.18</v>
      </c>
      <c r="J37" s="121" t="n">
        <f aca="false">H37/3600</f>
        <v>10.0327972222222</v>
      </c>
      <c r="K37" s="109" t="n">
        <v>23.5308</v>
      </c>
      <c r="L37" s="109" t="n">
        <v>19.8996</v>
      </c>
      <c r="M37" s="109" t="n">
        <v>4.7687</v>
      </c>
      <c r="N37" s="110" t="n">
        <v>8782784</v>
      </c>
      <c r="O37" s="111" t="n">
        <v>13351104</v>
      </c>
      <c r="P37" s="110" t="n">
        <v>8496009</v>
      </c>
      <c r="Q37" s="112" t="n">
        <v>12704760</v>
      </c>
      <c r="S37" s="119" t="n">
        <v>2110.1816</v>
      </c>
      <c r="T37" s="109" t="n">
        <v>33.5715</v>
      </c>
      <c r="U37" s="109" t="n">
        <v>39.4815</v>
      </c>
      <c r="V37" s="109" t="n">
        <v>42.0635</v>
      </c>
      <c r="W37" s="109" t="n">
        <v>36119.52</v>
      </c>
      <c r="X37" s="109" t="n">
        <v>56.93</v>
      </c>
      <c r="Y37" s="121" t="n">
        <f aca="false">W37/3600</f>
        <v>10.0332</v>
      </c>
      <c r="Z37" s="109" t="n">
        <v>23.4693</v>
      </c>
      <c r="AA37" s="109" t="n">
        <v>19.8471</v>
      </c>
      <c r="AB37" s="109" t="n">
        <v>4.7628</v>
      </c>
      <c r="AC37" s="110" t="n">
        <v>8789372</v>
      </c>
      <c r="AD37" s="111" t="n">
        <v>13429232</v>
      </c>
      <c r="AE37" s="110" t="n">
        <v>8501720</v>
      </c>
      <c r="AF37" s="112" t="n">
        <v>12765488</v>
      </c>
      <c r="AG37" s="115"/>
      <c r="AH37" s="42"/>
      <c r="AI37" s="19"/>
      <c r="AJ37" s="19"/>
      <c r="AK37" s="42"/>
      <c r="AL37" s="19"/>
      <c r="AM37" s="124"/>
      <c r="AN37" s="19"/>
      <c r="AO37" s="19"/>
      <c r="AP37" s="19"/>
      <c r="AQ37" s="125"/>
      <c r="AR37" s="126"/>
      <c r="AS37" s="125"/>
      <c r="AT37" s="127"/>
    </row>
    <row r="38" customFormat="false" ht="12.75" hidden="false" customHeight="false" outlineLevel="0" collapsed="false">
      <c r="A38" s="34"/>
      <c r="B38" s="34"/>
      <c r="C38" s="34" t="n">
        <v>37</v>
      </c>
      <c r="D38" s="128" t="n">
        <v>867.8616</v>
      </c>
      <c r="E38" s="129" t="n">
        <v>31.4356</v>
      </c>
      <c r="F38" s="129" t="n">
        <v>38.5755</v>
      </c>
      <c r="G38" s="129" t="n">
        <v>41.2991</v>
      </c>
      <c r="H38" s="129" t="n">
        <v>33912.56</v>
      </c>
      <c r="I38" s="129" t="n">
        <v>50.78</v>
      </c>
      <c r="J38" s="131" t="n">
        <f aca="false">H38/3600</f>
        <v>9.42015555555556</v>
      </c>
      <c r="K38" s="129" t="n">
        <v>23.3291</v>
      </c>
      <c r="L38" s="129" t="n">
        <v>19.7421</v>
      </c>
      <c r="M38" s="129" t="n">
        <v>4.5949</v>
      </c>
      <c r="N38" s="132" t="n">
        <v>7985992</v>
      </c>
      <c r="O38" s="133" t="n">
        <v>10949248</v>
      </c>
      <c r="P38" s="132" t="n">
        <v>7776933</v>
      </c>
      <c r="Q38" s="134" t="n">
        <v>10574664</v>
      </c>
      <c r="S38" s="128" t="n">
        <v>867.1616</v>
      </c>
      <c r="T38" s="129" t="n">
        <v>31.4375</v>
      </c>
      <c r="U38" s="129" t="n">
        <v>38.6054</v>
      </c>
      <c r="V38" s="129" t="n">
        <v>41.3107</v>
      </c>
      <c r="W38" s="129" t="n">
        <v>33986.94</v>
      </c>
      <c r="X38" s="129" t="n">
        <v>52.77</v>
      </c>
      <c r="Y38" s="131" t="n">
        <f aca="false">W38/3600</f>
        <v>9.44081666666667</v>
      </c>
      <c r="Z38" s="129" t="n">
        <v>23.649</v>
      </c>
      <c r="AA38" s="129" t="n">
        <v>20.0164</v>
      </c>
      <c r="AB38" s="129" t="n">
        <v>4.6418</v>
      </c>
      <c r="AC38" s="132" t="n">
        <v>8012713</v>
      </c>
      <c r="AD38" s="133" t="n">
        <v>10681280</v>
      </c>
      <c r="AE38" s="132" t="n">
        <v>7803414</v>
      </c>
      <c r="AF38" s="134" t="n">
        <v>10313120</v>
      </c>
      <c r="AG38" s="115"/>
      <c r="AH38" s="137"/>
      <c r="AI38" s="30"/>
      <c r="AJ38" s="30"/>
      <c r="AK38" s="137"/>
      <c r="AL38" s="30"/>
      <c r="AM38" s="138"/>
      <c r="AN38" s="30"/>
      <c r="AO38" s="30"/>
      <c r="AP38" s="30"/>
      <c r="AQ38" s="125"/>
      <c r="AR38" s="126"/>
      <c r="AS38" s="125"/>
      <c r="AT38" s="127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5" t="n">
        <v>3889.4144</v>
      </c>
      <c r="E39" s="106" t="n">
        <v>40.1238</v>
      </c>
      <c r="F39" s="106" t="n">
        <v>42.9002</v>
      </c>
      <c r="G39" s="106" t="n">
        <v>43.5228</v>
      </c>
      <c r="H39" s="106" t="n">
        <v>8185.43</v>
      </c>
      <c r="I39" s="106" t="n">
        <v>13.04</v>
      </c>
      <c r="J39" s="108" t="n">
        <f aca="false">H39/3600</f>
        <v>2.27373055555556</v>
      </c>
      <c r="K39" s="109" t="n">
        <v>13.1129</v>
      </c>
      <c r="L39" s="109" t="n">
        <v>11.1343</v>
      </c>
      <c r="M39" s="109" t="n">
        <v>4.2782</v>
      </c>
      <c r="N39" s="110" t="n">
        <v>1777940</v>
      </c>
      <c r="O39" s="111" t="n">
        <v>2678576</v>
      </c>
      <c r="P39" s="110" t="n">
        <v>1703827</v>
      </c>
      <c r="Q39" s="112" t="n">
        <v>2515808</v>
      </c>
      <c r="S39" s="105" t="n">
        <v>3888.9488</v>
      </c>
      <c r="T39" s="106" t="n">
        <v>40.1286</v>
      </c>
      <c r="U39" s="106" t="n">
        <v>42.9152</v>
      </c>
      <c r="V39" s="106" t="n">
        <v>43.5295</v>
      </c>
      <c r="W39" s="106" t="n">
        <v>8204.89</v>
      </c>
      <c r="X39" s="106" t="n">
        <v>13.25</v>
      </c>
      <c r="Y39" s="108" t="n">
        <f aca="false">W39/3600</f>
        <v>2.27913611111111</v>
      </c>
      <c r="Z39" s="106" t="n">
        <v>13.14</v>
      </c>
      <c r="AA39" s="106" t="n">
        <v>11.1566</v>
      </c>
      <c r="AB39" s="106" t="n">
        <v>4.2839</v>
      </c>
      <c r="AC39" s="219" t="n">
        <v>1778995</v>
      </c>
      <c r="AD39" s="220" t="n">
        <v>2608528</v>
      </c>
      <c r="AE39" s="219" t="n">
        <v>1704579</v>
      </c>
      <c r="AF39" s="221" t="n">
        <v>2442016</v>
      </c>
      <c r="AG39" s="115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9.53359199263841E-005</v>
      </c>
      <c r="AO39" s="25" t="n">
        <f aca="false">AVERAGE((AA39-L39)/L39,(AA40-L40)/L40,(AA41-L41)/L41,(AA42-L42)/L42)</f>
        <v>4.30399554536577E-005</v>
      </c>
      <c r="AP39" s="25" t="n">
        <f aca="false">AVERAGE((AB39-M39)/M39,(AB40-M40)/M40,(AB41-M41)/M41,(AB42-M42)/M42)</f>
        <v>0.000873995302953374</v>
      </c>
      <c r="AQ39" s="116" t="n">
        <f aca="false">AVERAGE((AC39-N39)/N39,(AC40-N40)/N40,(AC41-N41)/N41,(AC42-N42)/N42)</f>
        <v>0.000888852445700119</v>
      </c>
      <c r="AR39" s="117" t="n">
        <f aca="false">MAX((AD39-O39)/O39,(AD40-O40)/O40,(AD41-O41)/O41,(AD42-O42)/O42)</f>
        <v>0.0368549040799784</v>
      </c>
      <c r="AS39" s="116" t="n">
        <f aca="false">AVERAGE((AE39-P39)/P39,(AE40-P40)/P40,(AE41-P41)/P41,(AE42-P42)/P42)</f>
        <v>0.000863111505813323</v>
      </c>
      <c r="AT39" s="118" t="n">
        <f aca="false">MAX((AF39-Q39)/Q39,(AF40-Q40)/Q40,(AF41-Q41)/Q41,(AF42-Q42)/Q42)</f>
        <v>0.032096507677169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19" t="n">
        <v>1838.1024</v>
      </c>
      <c r="E40" s="109" t="n">
        <v>36.8733</v>
      </c>
      <c r="F40" s="109" t="n">
        <v>40.5618</v>
      </c>
      <c r="G40" s="109" t="n">
        <v>40.9156</v>
      </c>
      <c r="H40" s="109" t="n">
        <v>7302.95</v>
      </c>
      <c r="I40" s="109" t="n">
        <v>11.12</v>
      </c>
      <c r="J40" s="121" t="n">
        <f aca="false">H40/3600</f>
        <v>2.02859722222222</v>
      </c>
      <c r="K40" s="109" t="n">
        <v>12.2138</v>
      </c>
      <c r="L40" s="109" t="n">
        <v>10.3678</v>
      </c>
      <c r="M40" s="109" t="n">
        <v>3.9903</v>
      </c>
      <c r="N40" s="110" t="n">
        <v>1612923</v>
      </c>
      <c r="O40" s="111" t="n">
        <v>2264560</v>
      </c>
      <c r="P40" s="110" t="n">
        <v>1553236</v>
      </c>
      <c r="Q40" s="112" t="n">
        <v>2143528</v>
      </c>
      <c r="S40" s="119" t="n">
        <v>1837.34</v>
      </c>
      <c r="T40" s="109" t="n">
        <v>36.8791</v>
      </c>
      <c r="U40" s="109" t="n">
        <v>40.5798</v>
      </c>
      <c r="V40" s="109" t="n">
        <v>40.9609</v>
      </c>
      <c r="W40" s="109" t="n">
        <v>7309.31</v>
      </c>
      <c r="X40" s="109" t="n">
        <v>11.93</v>
      </c>
      <c r="Y40" s="121" t="n">
        <f aca="false">W40/3600</f>
        <v>2.03036388888889</v>
      </c>
      <c r="Z40" s="109" t="n">
        <v>12.2032</v>
      </c>
      <c r="AA40" s="109" t="n">
        <v>10.3586</v>
      </c>
      <c r="AB40" s="109" t="n">
        <v>3.984</v>
      </c>
      <c r="AC40" s="110" t="n">
        <v>1612252</v>
      </c>
      <c r="AD40" s="111" t="n">
        <v>2182880</v>
      </c>
      <c r="AE40" s="110" t="n">
        <v>1552751</v>
      </c>
      <c r="AF40" s="112" t="n">
        <v>2078888</v>
      </c>
      <c r="AG40" s="115"/>
      <c r="AH40" s="42"/>
      <c r="AI40" s="19"/>
      <c r="AJ40" s="19"/>
      <c r="AK40" s="42"/>
      <c r="AL40" s="19"/>
      <c r="AM40" s="124"/>
      <c r="AN40" s="19"/>
      <c r="AO40" s="19"/>
      <c r="AP40" s="19"/>
      <c r="AQ40" s="125"/>
      <c r="AR40" s="126"/>
      <c r="AS40" s="125"/>
      <c r="AT40" s="127"/>
    </row>
    <row r="41" customFormat="false" ht="12" hidden="false" customHeight="false" outlineLevel="0" collapsed="false">
      <c r="A41" s="23"/>
      <c r="B41" s="23"/>
      <c r="C41" s="23" t="n">
        <v>32</v>
      </c>
      <c r="D41" s="119" t="n">
        <v>882.964</v>
      </c>
      <c r="E41" s="109" t="n">
        <v>34.0526</v>
      </c>
      <c r="F41" s="109" t="n">
        <v>38.6327</v>
      </c>
      <c r="G41" s="109" t="n">
        <v>38.8105</v>
      </c>
      <c r="H41" s="109" t="n">
        <v>6557.79</v>
      </c>
      <c r="I41" s="109" t="n">
        <v>9.72</v>
      </c>
      <c r="J41" s="121" t="n">
        <f aca="false">H41/3600</f>
        <v>1.82160833333333</v>
      </c>
      <c r="K41" s="109" t="n">
        <v>11.3831</v>
      </c>
      <c r="L41" s="109" t="n">
        <v>9.6591</v>
      </c>
      <c r="M41" s="109" t="n">
        <v>3.7926</v>
      </c>
      <c r="N41" s="110" t="n">
        <v>1481045</v>
      </c>
      <c r="O41" s="111" t="n">
        <v>1983504</v>
      </c>
      <c r="P41" s="110" t="n">
        <v>1434959</v>
      </c>
      <c r="Q41" s="112" t="n">
        <v>1896848</v>
      </c>
      <c r="S41" s="119" t="n">
        <v>884.8168</v>
      </c>
      <c r="T41" s="109" t="n">
        <v>34.0604</v>
      </c>
      <c r="U41" s="109" t="n">
        <v>38.637</v>
      </c>
      <c r="V41" s="109" t="n">
        <v>38.8517</v>
      </c>
      <c r="W41" s="109" t="n">
        <v>6597.12</v>
      </c>
      <c r="X41" s="109" t="n">
        <v>9.87</v>
      </c>
      <c r="Y41" s="121" t="n">
        <f aca="false">W41/3600</f>
        <v>1.83253333333333</v>
      </c>
      <c r="Z41" s="109" t="n">
        <v>11.407</v>
      </c>
      <c r="AA41" s="109" t="n">
        <v>9.6785</v>
      </c>
      <c r="AB41" s="109" t="n">
        <v>3.8009</v>
      </c>
      <c r="AC41" s="110" t="n">
        <v>1487129</v>
      </c>
      <c r="AD41" s="111" t="n">
        <v>1934512</v>
      </c>
      <c r="AE41" s="110" t="n">
        <v>1440727</v>
      </c>
      <c r="AF41" s="112" t="n">
        <v>1843864</v>
      </c>
      <c r="AG41" s="115"/>
      <c r="AH41" s="42"/>
      <c r="AI41" s="19"/>
      <c r="AJ41" s="19"/>
      <c r="AK41" s="42"/>
      <c r="AL41" s="19"/>
      <c r="AM41" s="124"/>
      <c r="AN41" s="19"/>
      <c r="AO41" s="19"/>
      <c r="AP41" s="19"/>
      <c r="AQ41" s="125"/>
      <c r="AR41" s="126"/>
      <c r="AS41" s="125"/>
      <c r="AT41" s="127"/>
    </row>
    <row r="42" customFormat="false" ht="12.75" hidden="false" customHeight="false" outlineLevel="0" collapsed="false">
      <c r="A42" s="23"/>
      <c r="B42" s="34"/>
      <c r="C42" s="34" t="n">
        <v>37</v>
      </c>
      <c r="D42" s="128" t="n">
        <v>450.192</v>
      </c>
      <c r="E42" s="129" t="n">
        <v>31.6476</v>
      </c>
      <c r="F42" s="129" t="n">
        <v>37.1619</v>
      </c>
      <c r="G42" s="129" t="n">
        <v>37.1964</v>
      </c>
      <c r="H42" s="129" t="n">
        <v>6128.59</v>
      </c>
      <c r="I42" s="129" t="n">
        <v>9.99</v>
      </c>
      <c r="J42" s="131" t="n">
        <f aca="false">H42/3600</f>
        <v>1.70238611111111</v>
      </c>
      <c r="K42" s="129" t="n">
        <v>10.9014</v>
      </c>
      <c r="L42" s="129" t="n">
        <v>9.2487</v>
      </c>
      <c r="M42" s="129" t="n">
        <v>3.7323</v>
      </c>
      <c r="N42" s="132" t="n">
        <v>1408472</v>
      </c>
      <c r="O42" s="133" t="n">
        <v>1776480</v>
      </c>
      <c r="P42" s="132" t="n">
        <v>1372993</v>
      </c>
      <c r="Q42" s="134" t="n">
        <v>1723552</v>
      </c>
      <c r="S42" s="128" t="n">
        <v>451.288</v>
      </c>
      <c r="T42" s="129" t="n">
        <v>31.6564</v>
      </c>
      <c r="U42" s="129" t="n">
        <v>37.1221</v>
      </c>
      <c r="V42" s="129" t="n">
        <v>37.2333</v>
      </c>
      <c r="W42" s="129" t="n">
        <v>6019.07</v>
      </c>
      <c r="X42" s="129" t="n">
        <v>8.67</v>
      </c>
      <c r="Y42" s="131" t="n">
        <f aca="false">W42/3600</f>
        <v>1.67196388888889</v>
      </c>
      <c r="Z42" s="129" t="n">
        <v>10.8696</v>
      </c>
      <c r="AA42" s="129" t="n">
        <v>9.2214</v>
      </c>
      <c r="AB42" s="129" t="n">
        <v>3.7381</v>
      </c>
      <c r="AC42" s="132" t="n">
        <v>1407444</v>
      </c>
      <c r="AD42" s="133" t="n">
        <v>1841952</v>
      </c>
      <c r="AE42" s="132" t="n">
        <v>1372037</v>
      </c>
      <c r="AF42" s="134" t="n">
        <v>1778872</v>
      </c>
      <c r="AG42" s="115"/>
      <c r="AH42" s="137"/>
      <c r="AI42" s="30"/>
      <c r="AJ42" s="30"/>
      <c r="AK42" s="137"/>
      <c r="AL42" s="30"/>
      <c r="AM42" s="138"/>
      <c r="AN42" s="30"/>
      <c r="AO42" s="30"/>
      <c r="AP42" s="30"/>
      <c r="AQ42" s="139"/>
      <c r="AR42" s="140"/>
      <c r="AS42" s="139"/>
      <c r="AT42" s="141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5" t="n">
        <v>4379.0624</v>
      </c>
      <c r="E43" s="106" t="n">
        <v>40.0767</v>
      </c>
      <c r="F43" s="106" t="n">
        <v>43.219</v>
      </c>
      <c r="G43" s="106" t="n">
        <v>44.6127</v>
      </c>
      <c r="H43" s="106" t="n">
        <v>10210.28</v>
      </c>
      <c r="I43" s="106" t="n">
        <v>14.94</v>
      </c>
      <c r="J43" s="108" t="n">
        <f aca="false">H43/3600</f>
        <v>2.83618888888889</v>
      </c>
      <c r="K43" s="109" t="n">
        <v>20.8826</v>
      </c>
      <c r="L43" s="109" t="n">
        <v>17.6915</v>
      </c>
      <c r="M43" s="109" t="n">
        <v>5.3554</v>
      </c>
      <c r="N43" s="110" t="n">
        <v>2436524</v>
      </c>
      <c r="O43" s="111" t="n">
        <v>3470960</v>
      </c>
      <c r="P43" s="110" t="n">
        <v>2328925</v>
      </c>
      <c r="Q43" s="112" t="n">
        <v>3274184</v>
      </c>
      <c r="S43" s="105" t="n">
        <v>4373.8288</v>
      </c>
      <c r="T43" s="106" t="n">
        <v>40.0752</v>
      </c>
      <c r="U43" s="106" t="n">
        <v>43.2451</v>
      </c>
      <c r="V43" s="106" t="n">
        <v>44.6445</v>
      </c>
      <c r="W43" s="106" t="n">
        <v>10302.24</v>
      </c>
      <c r="X43" s="106" t="n">
        <v>15.02</v>
      </c>
      <c r="Y43" s="108" t="n">
        <f aca="false">W43/3600</f>
        <v>2.86173333333333</v>
      </c>
      <c r="Z43" s="106" t="n">
        <v>20.9357</v>
      </c>
      <c r="AA43" s="106" t="n">
        <v>17.7365</v>
      </c>
      <c r="AB43" s="106" t="n">
        <v>5.3527</v>
      </c>
      <c r="AC43" s="219" t="n">
        <v>2435492</v>
      </c>
      <c r="AD43" s="220" t="n">
        <v>3442224</v>
      </c>
      <c r="AE43" s="219" t="n">
        <v>2327689</v>
      </c>
      <c r="AF43" s="221" t="n">
        <v>3253080</v>
      </c>
      <c r="AG43" s="115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022495553788674</v>
      </c>
      <c r="AO43" s="25" t="n">
        <f aca="false">AVERAGE((AA43-L43)/L43,(AA44-L44)/L44,(AA45-L45)/L45,(AA46-L46)/L46)</f>
        <v>-0.00226246372103981</v>
      </c>
      <c r="AP43" s="25" t="n">
        <f aca="false">AVERAGE((AB43-M43)/M43,(AB44-M44)/M44,(AB45-M45)/M45,(AB46-M46)/M46)</f>
        <v>-0.000531145995704547</v>
      </c>
      <c r="AQ43" s="125" t="n">
        <f aca="false">AVERAGE((AC43-N43)/N43,(AC44-N44)/N44,(AC45-N45)/N45,(AC46-N46)/N46)</f>
        <v>-0.000633795294681144</v>
      </c>
      <c r="AR43" s="126" t="n">
        <f aca="false">MAX((AD43-O43)/O43,(AD44-O44)/O44,(AD45-O45)/O45,(AD46-O46)/O46)</f>
        <v>-0.00827897757392767</v>
      </c>
      <c r="AS43" s="125" t="n">
        <f aca="false">AVERAGE((AE43-P43)/P43,(AE44-P44)/P44,(AE45-P45)/P45,(AE46-P46)/P46)</f>
        <v>-0.000593444758743528</v>
      </c>
      <c r="AT43" s="127" t="n">
        <f aca="false">MAX((AF43-Q43)/Q43,(AF44-Q44)/Q44,(AF45-Q45)/Q45,(AF46-Q46)/Q46)</f>
        <v>-0.00644557544719539</v>
      </c>
    </row>
    <row r="44" customFormat="false" ht="12" hidden="false" customHeight="false" outlineLevel="0" collapsed="false">
      <c r="A44" s="23"/>
      <c r="B44" s="23"/>
      <c r="C44" s="23" t="n">
        <v>27</v>
      </c>
      <c r="D44" s="119" t="n">
        <v>1966.6872</v>
      </c>
      <c r="E44" s="109" t="n">
        <v>37.2514</v>
      </c>
      <c r="F44" s="109" t="n">
        <v>41.2164</v>
      </c>
      <c r="G44" s="109" t="n">
        <v>42.3364</v>
      </c>
      <c r="H44" s="109" t="n">
        <v>8965.93</v>
      </c>
      <c r="I44" s="109" t="n">
        <v>12.2</v>
      </c>
      <c r="J44" s="121" t="n">
        <f aca="false">H44/3600</f>
        <v>2.49053611111111</v>
      </c>
      <c r="K44" s="109" t="n">
        <v>19.5838</v>
      </c>
      <c r="L44" s="109" t="n">
        <v>16.5913</v>
      </c>
      <c r="M44" s="109" t="n">
        <v>4.763</v>
      </c>
      <c r="N44" s="110" t="n">
        <v>2054386</v>
      </c>
      <c r="O44" s="111" t="n">
        <v>2985856</v>
      </c>
      <c r="P44" s="110" t="n">
        <v>1978551</v>
      </c>
      <c r="Q44" s="112" t="n">
        <v>2828152</v>
      </c>
      <c r="S44" s="119" t="n">
        <v>1963.0952</v>
      </c>
      <c r="T44" s="109" t="n">
        <v>37.2483</v>
      </c>
      <c r="U44" s="109" t="n">
        <v>41.2452</v>
      </c>
      <c r="V44" s="109" t="n">
        <v>42.3811</v>
      </c>
      <c r="W44" s="109" t="n">
        <v>9005.41</v>
      </c>
      <c r="X44" s="109" t="n">
        <v>12.25</v>
      </c>
      <c r="Y44" s="121" t="n">
        <f aca="false">W44/3600</f>
        <v>2.50150277777778</v>
      </c>
      <c r="Z44" s="109" t="n">
        <v>19.5769</v>
      </c>
      <c r="AA44" s="109" t="n">
        <v>16.5855</v>
      </c>
      <c r="AB44" s="109" t="n">
        <v>4.7732</v>
      </c>
      <c r="AC44" s="110" t="n">
        <v>2058659</v>
      </c>
      <c r="AD44" s="111" t="n">
        <v>2934816</v>
      </c>
      <c r="AE44" s="110" t="n">
        <v>1983091</v>
      </c>
      <c r="AF44" s="112" t="n">
        <v>2781376</v>
      </c>
      <c r="AG44" s="115"/>
      <c r="AH44" s="42"/>
      <c r="AI44" s="19"/>
      <c r="AJ44" s="19"/>
      <c r="AK44" s="42"/>
      <c r="AL44" s="19"/>
      <c r="AM44" s="124"/>
      <c r="AN44" s="19"/>
      <c r="AO44" s="19"/>
      <c r="AP44" s="19"/>
      <c r="AQ44" s="125"/>
      <c r="AR44" s="126"/>
      <c r="AS44" s="125"/>
      <c r="AT44" s="127"/>
    </row>
    <row r="45" customFormat="false" ht="12" hidden="false" customHeight="false" outlineLevel="0" collapsed="false">
      <c r="A45" s="23"/>
      <c r="B45" s="23"/>
      <c r="C45" s="23" t="n">
        <v>32</v>
      </c>
      <c r="D45" s="119" t="n">
        <v>956.4536</v>
      </c>
      <c r="E45" s="109" t="n">
        <v>34.3389</v>
      </c>
      <c r="F45" s="109" t="n">
        <v>39.5443</v>
      </c>
      <c r="G45" s="109" t="n">
        <v>40.4809</v>
      </c>
      <c r="H45" s="109" t="n">
        <v>8113.1</v>
      </c>
      <c r="I45" s="109" t="n">
        <v>10.79</v>
      </c>
      <c r="J45" s="121" t="n">
        <f aca="false">H45/3600</f>
        <v>2.25363888888889</v>
      </c>
      <c r="K45" s="109" t="n">
        <v>18.7781</v>
      </c>
      <c r="L45" s="109" t="n">
        <v>15.9114</v>
      </c>
      <c r="M45" s="109" t="n">
        <v>4.3893</v>
      </c>
      <c r="N45" s="110" t="n">
        <v>1803784</v>
      </c>
      <c r="O45" s="111" t="n">
        <v>2571776</v>
      </c>
      <c r="P45" s="110" t="n">
        <v>1750646</v>
      </c>
      <c r="Q45" s="112" t="n">
        <v>2442624</v>
      </c>
      <c r="S45" s="119" t="n">
        <v>954.6464</v>
      </c>
      <c r="T45" s="109" t="n">
        <v>34.3347</v>
      </c>
      <c r="U45" s="109" t="n">
        <v>39.5591</v>
      </c>
      <c r="V45" s="109" t="n">
        <v>40.5065</v>
      </c>
      <c r="W45" s="109" t="n">
        <v>8123.41</v>
      </c>
      <c r="X45" s="109" t="n">
        <v>11.91</v>
      </c>
      <c r="Y45" s="121" t="n">
        <f aca="false">W45/3600</f>
        <v>2.25650277777778</v>
      </c>
      <c r="Z45" s="109" t="n">
        <v>18.7592</v>
      </c>
      <c r="AA45" s="109" t="n">
        <v>15.8959</v>
      </c>
      <c r="AB45" s="109" t="n">
        <v>4.393</v>
      </c>
      <c r="AC45" s="110" t="n">
        <v>1804240</v>
      </c>
      <c r="AD45" s="111" t="n">
        <v>2517600</v>
      </c>
      <c r="AE45" s="110" t="n">
        <v>1751022</v>
      </c>
      <c r="AF45" s="112" t="n">
        <v>2390800</v>
      </c>
      <c r="AG45" s="115"/>
      <c r="AH45" s="42"/>
      <c r="AI45" s="19"/>
      <c r="AJ45" s="19"/>
      <c r="AK45" s="42"/>
      <c r="AL45" s="19"/>
      <c r="AM45" s="124"/>
      <c r="AN45" s="19"/>
      <c r="AO45" s="19"/>
      <c r="AP45" s="19"/>
      <c r="AQ45" s="125"/>
      <c r="AR45" s="126"/>
      <c r="AS45" s="125"/>
      <c r="AT45" s="127"/>
    </row>
    <row r="46" customFormat="false" ht="12.75" hidden="false" customHeight="false" outlineLevel="0" collapsed="false">
      <c r="A46" s="23"/>
      <c r="B46" s="34"/>
      <c r="C46" s="34" t="n">
        <v>37</v>
      </c>
      <c r="D46" s="128" t="n">
        <v>488.6024</v>
      </c>
      <c r="E46" s="129" t="n">
        <v>31.484</v>
      </c>
      <c r="F46" s="129" t="n">
        <v>38.2607</v>
      </c>
      <c r="G46" s="129" t="n">
        <v>39.0989</v>
      </c>
      <c r="H46" s="129" t="n">
        <v>7503.08</v>
      </c>
      <c r="I46" s="129" t="n">
        <v>9.73</v>
      </c>
      <c r="J46" s="131" t="n">
        <f aca="false">H46/3600</f>
        <v>2.08418888888889</v>
      </c>
      <c r="K46" s="129" t="n">
        <v>18.4538</v>
      </c>
      <c r="L46" s="129" t="n">
        <v>15.6382</v>
      </c>
      <c r="M46" s="129" t="n">
        <v>4.1912</v>
      </c>
      <c r="N46" s="132" t="n">
        <v>1650403</v>
      </c>
      <c r="O46" s="133" t="n">
        <v>2226784</v>
      </c>
      <c r="P46" s="132" t="n">
        <v>1612196</v>
      </c>
      <c r="Q46" s="134" t="n">
        <v>2126440</v>
      </c>
      <c r="S46" s="128" t="n">
        <v>488.1224</v>
      </c>
      <c r="T46" s="129" t="n">
        <v>31.4807</v>
      </c>
      <c r="U46" s="129" t="n">
        <v>38.303</v>
      </c>
      <c r="V46" s="129" t="n">
        <v>39.1405</v>
      </c>
      <c r="W46" s="129" t="n">
        <v>7554.5</v>
      </c>
      <c r="X46" s="129" t="n">
        <v>9.79</v>
      </c>
      <c r="Y46" s="131" t="n">
        <f aca="false">W46/3600</f>
        <v>2.09847222222222</v>
      </c>
      <c r="Z46" s="129" t="n">
        <v>18.2659</v>
      </c>
      <c r="AA46" s="129" t="n">
        <v>15.4776</v>
      </c>
      <c r="AB46" s="129" t="n">
        <v>4.1719</v>
      </c>
      <c r="AC46" s="132" t="n">
        <v>1643068</v>
      </c>
      <c r="AD46" s="133" t="n">
        <v>2194096</v>
      </c>
      <c r="AE46" s="132" t="n">
        <v>1605179</v>
      </c>
      <c r="AF46" s="134" t="n">
        <v>2093704</v>
      </c>
      <c r="AG46" s="115"/>
      <c r="AH46" s="137"/>
      <c r="AI46" s="30"/>
      <c r="AJ46" s="30"/>
      <c r="AK46" s="137"/>
      <c r="AL46" s="30"/>
      <c r="AM46" s="138"/>
      <c r="AN46" s="30"/>
      <c r="AO46" s="30"/>
      <c r="AP46" s="30"/>
      <c r="AQ46" s="125"/>
      <c r="AR46" s="126"/>
      <c r="AS46" s="125"/>
      <c r="AT46" s="127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5" t="n">
        <v>8400.072</v>
      </c>
      <c r="E47" s="106" t="n">
        <v>38.275</v>
      </c>
      <c r="F47" s="106" t="n">
        <v>41.1181</v>
      </c>
      <c r="G47" s="106" t="n">
        <v>42.0356</v>
      </c>
      <c r="H47" s="106" t="n">
        <v>9352.25</v>
      </c>
      <c r="I47" s="106" t="n">
        <v>15.36</v>
      </c>
      <c r="J47" s="108" t="n">
        <f aca="false">H47/3600</f>
        <v>2.59784722222222</v>
      </c>
      <c r="K47" s="109" t="n">
        <v>27.3779</v>
      </c>
      <c r="L47" s="109" t="n">
        <v>23.1738</v>
      </c>
      <c r="M47" s="109" t="n">
        <v>7.0937</v>
      </c>
      <c r="N47" s="110" t="n">
        <v>3501121</v>
      </c>
      <c r="O47" s="111" t="n">
        <v>4388896</v>
      </c>
      <c r="P47" s="110" t="n">
        <v>3262486</v>
      </c>
      <c r="Q47" s="112" t="n">
        <v>4038288</v>
      </c>
      <c r="S47" s="105" t="n">
        <v>8383.5624</v>
      </c>
      <c r="T47" s="106" t="n">
        <v>38.2748</v>
      </c>
      <c r="U47" s="106" t="n">
        <v>41.1567</v>
      </c>
      <c r="V47" s="106" t="n">
        <v>42.0891</v>
      </c>
      <c r="W47" s="106" t="n">
        <v>9427.85</v>
      </c>
      <c r="X47" s="106" t="n">
        <v>16.67</v>
      </c>
      <c r="Y47" s="108" t="n">
        <f aca="false">W47/3600</f>
        <v>2.61884722222222</v>
      </c>
      <c r="Z47" s="106" t="n">
        <v>27.3103</v>
      </c>
      <c r="AA47" s="106" t="n">
        <v>23.1149</v>
      </c>
      <c r="AB47" s="106" t="n">
        <v>7.0828</v>
      </c>
      <c r="AC47" s="219" t="n">
        <v>3498765</v>
      </c>
      <c r="AD47" s="220" t="n">
        <v>4358352</v>
      </c>
      <c r="AE47" s="219" t="n">
        <v>3259981</v>
      </c>
      <c r="AF47" s="221" t="n">
        <v>3998328</v>
      </c>
      <c r="AG47" s="115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0142261106475814</v>
      </c>
      <c r="AO47" s="25" t="n">
        <f aca="false">AVERAGE((AA47-L47)/L47,(AA48-L48)/L48,(AA49-L49)/L49,(AA50-L50)/L50)</f>
        <v>-0.00144740556479243</v>
      </c>
      <c r="AP47" s="25" t="n">
        <f aca="false">AVERAGE((AB47-M47)/M47,(AB48-M48)/M48,(AB49-M49)/M49,(AB50-M50)/M50)</f>
        <v>-0.00051890321685817</v>
      </c>
      <c r="AQ47" s="116" t="n">
        <f aca="false">AVERAGE((AC47-N47)/N47,(AC48-N48)/N48,(AC49-N49)/N49,(AC50-N50)/N50)</f>
        <v>-0.000528828308896456</v>
      </c>
      <c r="AR47" s="117" t="n">
        <f aca="false">MAX((AD47-O47)/O47,(AD48-O48)/O48,(AD49-O49)/O49,(AD50-O50)/O50)</f>
        <v>0.00754568007572597</v>
      </c>
      <c r="AS47" s="116" t="n">
        <f aca="false">AVERAGE((AE47-P47)/P47,(AE48-P48)/P48,(AE49-P49)/P49,(AE50-P50)/P50)</f>
        <v>-0.00057453495781918</v>
      </c>
      <c r="AT47" s="118" t="n">
        <f aca="false">MAX((AF47-Q47)/Q47,(AF48-Q48)/Q48,(AF49-Q49)/Q49,(AF50-Q50)/Q50)</f>
        <v>0.00718606978192241</v>
      </c>
    </row>
    <row r="48" customFormat="false" ht="12" hidden="false" customHeight="false" outlineLevel="0" collapsed="false">
      <c r="A48" s="23"/>
      <c r="B48" s="23"/>
      <c r="C48" s="23" t="n">
        <v>27</v>
      </c>
      <c r="D48" s="119" t="n">
        <v>3589.7248</v>
      </c>
      <c r="E48" s="109" t="n">
        <v>34.4622</v>
      </c>
      <c r="F48" s="109" t="n">
        <v>38.5288</v>
      </c>
      <c r="G48" s="109" t="n">
        <v>39.3699</v>
      </c>
      <c r="H48" s="109" t="n">
        <v>7964.52</v>
      </c>
      <c r="I48" s="109" t="n">
        <v>12.38</v>
      </c>
      <c r="J48" s="121" t="n">
        <f aca="false">H48/3600</f>
        <v>2.21236666666667</v>
      </c>
      <c r="K48" s="109" t="n">
        <v>25.904</v>
      </c>
      <c r="L48" s="109" t="n">
        <v>21.9387</v>
      </c>
      <c r="M48" s="109" t="n">
        <v>6.1343</v>
      </c>
      <c r="N48" s="110" t="n">
        <v>2791941</v>
      </c>
      <c r="O48" s="111" t="n">
        <v>3566544</v>
      </c>
      <c r="P48" s="110" t="n">
        <v>2630776</v>
      </c>
      <c r="Q48" s="112" t="n">
        <v>3301944</v>
      </c>
      <c r="S48" s="119" t="n">
        <v>3586.3792</v>
      </c>
      <c r="T48" s="109" t="n">
        <v>34.465</v>
      </c>
      <c r="U48" s="109" t="n">
        <v>38.5757</v>
      </c>
      <c r="V48" s="109" t="n">
        <v>39.4415</v>
      </c>
      <c r="W48" s="109" t="n">
        <v>8041.35</v>
      </c>
      <c r="X48" s="109" t="n">
        <v>13.41</v>
      </c>
      <c r="Y48" s="121" t="n">
        <f aca="false">W48/3600</f>
        <v>2.23370833333333</v>
      </c>
      <c r="Z48" s="109" t="n">
        <v>25.8336</v>
      </c>
      <c r="AA48" s="109" t="n">
        <v>21.8781</v>
      </c>
      <c r="AB48" s="109" t="n">
        <v>6.1221</v>
      </c>
      <c r="AC48" s="110" t="n">
        <v>2787713</v>
      </c>
      <c r="AD48" s="111" t="n">
        <v>3593456</v>
      </c>
      <c r="AE48" s="110" t="n">
        <v>2626740</v>
      </c>
      <c r="AF48" s="112" t="n">
        <v>3325672</v>
      </c>
      <c r="AG48" s="115"/>
      <c r="AH48" s="42"/>
      <c r="AI48" s="19"/>
      <c r="AJ48" s="19"/>
      <c r="AK48" s="42"/>
      <c r="AL48" s="19"/>
      <c r="AM48" s="124"/>
      <c r="AN48" s="19"/>
      <c r="AO48" s="19"/>
      <c r="AP48" s="19"/>
      <c r="AQ48" s="125"/>
      <c r="AR48" s="126"/>
      <c r="AS48" s="125"/>
      <c r="AT48" s="127"/>
    </row>
    <row r="49" customFormat="false" ht="12" hidden="false" customHeight="false" outlineLevel="0" collapsed="false">
      <c r="A49" s="23"/>
      <c r="B49" s="23"/>
      <c r="C49" s="23" t="n">
        <v>32</v>
      </c>
      <c r="D49" s="119" t="n">
        <v>1572.7936</v>
      </c>
      <c r="E49" s="109" t="n">
        <v>31.0459</v>
      </c>
      <c r="F49" s="109" t="n">
        <v>36.6067</v>
      </c>
      <c r="G49" s="109" t="n">
        <v>37.4125</v>
      </c>
      <c r="H49" s="109" t="n">
        <v>6938.79</v>
      </c>
      <c r="I49" s="109" t="n">
        <v>11.32</v>
      </c>
      <c r="J49" s="121" t="n">
        <f aca="false">H49/3600</f>
        <v>1.92744166666667</v>
      </c>
      <c r="K49" s="109" t="n">
        <v>24.6367</v>
      </c>
      <c r="L49" s="109" t="n">
        <v>20.8852</v>
      </c>
      <c r="M49" s="109" t="n">
        <v>5.3771</v>
      </c>
      <c r="N49" s="110" t="n">
        <v>2240915</v>
      </c>
      <c r="O49" s="111" t="n">
        <v>2912816</v>
      </c>
      <c r="P49" s="110" t="n">
        <v>2137633</v>
      </c>
      <c r="Q49" s="112" t="n">
        <v>2727024</v>
      </c>
      <c r="S49" s="119" t="n">
        <v>1570.2704</v>
      </c>
      <c r="T49" s="109" t="n">
        <v>31.0453</v>
      </c>
      <c r="U49" s="109" t="n">
        <v>36.6436</v>
      </c>
      <c r="V49" s="109" t="n">
        <v>37.4666</v>
      </c>
      <c r="W49" s="109" t="n">
        <v>6967.34</v>
      </c>
      <c r="X49" s="109" t="n">
        <v>10.92</v>
      </c>
      <c r="Y49" s="121" t="n">
        <f aca="false">W49/3600</f>
        <v>1.93537222222222</v>
      </c>
      <c r="Z49" s="109" t="n">
        <v>24.6834</v>
      </c>
      <c r="AA49" s="109" t="n">
        <v>20.9247</v>
      </c>
      <c r="AB49" s="109" t="n">
        <v>5.3873</v>
      </c>
      <c r="AC49" s="110" t="n">
        <v>2245337</v>
      </c>
      <c r="AD49" s="111" t="n">
        <v>2907728</v>
      </c>
      <c r="AE49" s="110" t="n">
        <v>2141838</v>
      </c>
      <c r="AF49" s="112" t="n">
        <v>2718048</v>
      </c>
      <c r="AG49" s="115"/>
      <c r="AH49" s="42"/>
      <c r="AI49" s="19"/>
      <c r="AJ49" s="19"/>
      <c r="AK49" s="42"/>
      <c r="AL49" s="19"/>
      <c r="AM49" s="124"/>
      <c r="AN49" s="19"/>
      <c r="AO49" s="19"/>
      <c r="AP49" s="19"/>
      <c r="AQ49" s="125"/>
      <c r="AR49" s="126"/>
      <c r="AS49" s="125"/>
      <c r="AT49" s="127"/>
    </row>
    <row r="50" customFormat="false" ht="12.75" hidden="false" customHeight="false" outlineLevel="0" collapsed="false">
      <c r="A50" s="23"/>
      <c r="B50" s="34"/>
      <c r="C50" s="34" t="n">
        <v>37</v>
      </c>
      <c r="D50" s="128" t="n">
        <v>679.0344</v>
      </c>
      <c r="E50" s="129" t="n">
        <v>27.8711</v>
      </c>
      <c r="F50" s="129" t="n">
        <v>35.2209</v>
      </c>
      <c r="G50" s="129" t="n">
        <v>35.9884</v>
      </c>
      <c r="H50" s="129" t="n">
        <v>6181.82</v>
      </c>
      <c r="I50" s="129" t="n">
        <v>9.13</v>
      </c>
      <c r="J50" s="131" t="n">
        <f aca="false">H50/3600</f>
        <v>1.71717222222222</v>
      </c>
      <c r="K50" s="129" t="n">
        <v>24.0505</v>
      </c>
      <c r="L50" s="129" t="n">
        <v>20.4038</v>
      </c>
      <c r="M50" s="129" t="n">
        <v>4.92</v>
      </c>
      <c r="N50" s="132" t="n">
        <v>1894465</v>
      </c>
      <c r="O50" s="133" t="n">
        <v>2353472</v>
      </c>
      <c r="P50" s="132" t="n">
        <v>1829062</v>
      </c>
      <c r="Q50" s="134" t="n">
        <v>2231888</v>
      </c>
      <c r="S50" s="128" t="n">
        <v>678.1504</v>
      </c>
      <c r="T50" s="129" t="n">
        <v>27.873</v>
      </c>
      <c r="U50" s="129" t="n">
        <v>35.2444</v>
      </c>
      <c r="V50" s="129" t="n">
        <v>36.0271</v>
      </c>
      <c r="W50" s="129" t="n">
        <v>6232.59</v>
      </c>
      <c r="X50" s="129" t="n">
        <v>9.85</v>
      </c>
      <c r="Y50" s="131" t="n">
        <f aca="false">W50/3600</f>
        <v>1.731275</v>
      </c>
      <c r="Z50" s="129" t="n">
        <v>23.9928</v>
      </c>
      <c r="AA50" s="129" t="n">
        <v>20.3553</v>
      </c>
      <c r="AB50" s="129" t="n">
        <v>4.9178</v>
      </c>
      <c r="AC50" s="132" t="n">
        <v>1890863</v>
      </c>
      <c r="AD50" s="133" t="n">
        <v>2295824</v>
      </c>
      <c r="AE50" s="132" t="n">
        <v>1825471</v>
      </c>
      <c r="AF50" s="134" t="n">
        <v>2178928</v>
      </c>
      <c r="AG50" s="115"/>
      <c r="AH50" s="137"/>
      <c r="AI50" s="30"/>
      <c r="AJ50" s="30"/>
      <c r="AK50" s="137"/>
      <c r="AL50" s="30"/>
      <c r="AM50" s="138"/>
      <c r="AN50" s="30"/>
      <c r="AO50" s="30"/>
      <c r="AP50" s="30"/>
      <c r="AQ50" s="139"/>
      <c r="AR50" s="140"/>
      <c r="AS50" s="139"/>
      <c r="AT50" s="141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5" t="n">
        <v>5901.6976</v>
      </c>
      <c r="E51" s="106" t="n">
        <v>39.6748</v>
      </c>
      <c r="F51" s="106" t="n">
        <v>41.5354</v>
      </c>
      <c r="G51" s="106" t="n">
        <v>42.8579</v>
      </c>
      <c r="H51" s="106" t="n">
        <v>6769.66</v>
      </c>
      <c r="I51" s="106" t="n">
        <v>9.8</v>
      </c>
      <c r="J51" s="108" t="n">
        <f aca="false">H51/3600</f>
        <v>1.88046111111111</v>
      </c>
      <c r="K51" s="109" t="n">
        <v>29.7965</v>
      </c>
      <c r="L51" s="109" t="n">
        <v>25.2282</v>
      </c>
      <c r="M51" s="109" t="n">
        <v>7.1427</v>
      </c>
      <c r="N51" s="110" t="n">
        <v>2738029</v>
      </c>
      <c r="O51" s="111" t="n">
        <v>3819872</v>
      </c>
      <c r="P51" s="110" t="n">
        <v>2529813</v>
      </c>
      <c r="Q51" s="112" t="n">
        <v>3526424</v>
      </c>
      <c r="S51" s="105" t="n">
        <v>5895.4776</v>
      </c>
      <c r="T51" s="106" t="n">
        <v>39.6742</v>
      </c>
      <c r="U51" s="106" t="n">
        <v>41.5638</v>
      </c>
      <c r="V51" s="106" t="n">
        <v>42.8894</v>
      </c>
      <c r="W51" s="106" t="n">
        <v>6816.88</v>
      </c>
      <c r="X51" s="106" t="n">
        <v>10.05</v>
      </c>
      <c r="Y51" s="108" t="n">
        <f aca="false">W51/3600</f>
        <v>1.89357777777778</v>
      </c>
      <c r="Z51" s="106" t="n">
        <v>29.8026</v>
      </c>
      <c r="AA51" s="106" t="n">
        <v>25.2334</v>
      </c>
      <c r="AB51" s="106" t="n">
        <v>7.1397</v>
      </c>
      <c r="AC51" s="219" t="n">
        <v>2739993</v>
      </c>
      <c r="AD51" s="220" t="n">
        <v>3942464</v>
      </c>
      <c r="AE51" s="219" t="n">
        <v>2531679</v>
      </c>
      <c r="AF51" s="221" t="n">
        <v>3637064</v>
      </c>
      <c r="AG51" s="115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347583232423441</v>
      </c>
      <c r="AO51" s="25" t="n">
        <f aca="false">AVERAGE((AA51-L51)/L51,(AA52-L52)/L52,(AA53-L53)/L53,(AA54-L54)/L54)</f>
        <v>0.00351926111596934</v>
      </c>
      <c r="AP51" s="25" t="n">
        <f aca="false">AVERAGE((AB51-M51)/M51,(AB52-M52)/M52,(AB53-M53)/M53,(AB54-M54)/M54)</f>
        <v>0.00198471009062483</v>
      </c>
      <c r="AQ51" s="125" t="n">
        <f aca="false">AVERAGE((AC51-N51)/N51,(AC52-N52)/N52,(AC53-N53)/N53,(AC54-N54)/N54)</f>
        <v>0.00161148456485874</v>
      </c>
      <c r="AR51" s="126" t="n">
        <f aca="false">MAX((AD51-O51)/O51,(AD52-O52)/O52,(AD53-O53)/O53,(AD54-O54)/O54)</f>
        <v>0.0745354587057342</v>
      </c>
      <c r="AS51" s="125" t="n">
        <f aca="false">AVERAGE((AE51-P51)/P51,(AE52-P52)/P52,(AE53-P53)/P53,(AE54-P54)/P54)</f>
        <v>0.00163932624939064</v>
      </c>
      <c r="AT51" s="127" t="n">
        <f aca="false">MAX((AF51-Q51)/Q51,(AF52-Q52)/Q52,(AF53-Q53)/Q53,(AF54-Q54)/Q54)</f>
        <v>0.0742046933775288</v>
      </c>
    </row>
    <row r="52" customFormat="false" ht="12" hidden="false" customHeight="false" outlineLevel="0" collapsed="false">
      <c r="A52" s="23"/>
      <c r="B52" s="23"/>
      <c r="C52" s="23" t="n">
        <v>27</v>
      </c>
      <c r="D52" s="119" t="n">
        <v>2366.5216</v>
      </c>
      <c r="E52" s="109" t="n">
        <v>36.1181</v>
      </c>
      <c r="F52" s="109" t="n">
        <v>38.9734</v>
      </c>
      <c r="G52" s="109" t="n">
        <v>40.5737</v>
      </c>
      <c r="H52" s="109" t="n">
        <v>5881.83</v>
      </c>
      <c r="I52" s="109" t="n">
        <v>8.12</v>
      </c>
      <c r="J52" s="121" t="n">
        <f aca="false">H52/3600</f>
        <v>1.63384166666667</v>
      </c>
      <c r="K52" s="109" t="n">
        <v>26.3795</v>
      </c>
      <c r="L52" s="109" t="n">
        <v>22.3299</v>
      </c>
      <c r="M52" s="109" t="n">
        <v>6.0205</v>
      </c>
      <c r="N52" s="110" t="n">
        <v>2292068</v>
      </c>
      <c r="O52" s="111" t="n">
        <v>3520128</v>
      </c>
      <c r="P52" s="110" t="n">
        <v>2139300</v>
      </c>
      <c r="Q52" s="112" t="n">
        <v>3269824</v>
      </c>
      <c r="S52" s="119" t="n">
        <v>2362.1416</v>
      </c>
      <c r="T52" s="109" t="n">
        <v>36.1183</v>
      </c>
      <c r="U52" s="109" t="n">
        <v>39.0028</v>
      </c>
      <c r="V52" s="109" t="n">
        <v>40.6177</v>
      </c>
      <c r="W52" s="109" t="n">
        <v>5898.94</v>
      </c>
      <c r="X52" s="109" t="n">
        <v>8.14</v>
      </c>
      <c r="Y52" s="121" t="n">
        <f aca="false">W52/3600</f>
        <v>1.63859444444444</v>
      </c>
      <c r="Z52" s="109" t="n">
        <v>26.5123</v>
      </c>
      <c r="AA52" s="109" t="n">
        <v>22.4451</v>
      </c>
      <c r="AB52" s="109" t="n">
        <v>6.0348</v>
      </c>
      <c r="AC52" s="110" t="n">
        <v>2297235</v>
      </c>
      <c r="AD52" s="111" t="n">
        <v>3533984</v>
      </c>
      <c r="AE52" s="110" t="n">
        <v>2144167</v>
      </c>
      <c r="AF52" s="112" t="n">
        <v>3283416</v>
      </c>
      <c r="AG52" s="115"/>
      <c r="AH52" s="42"/>
      <c r="AI52" s="19"/>
      <c r="AJ52" s="19"/>
      <c r="AK52" s="42"/>
      <c r="AL52" s="19"/>
      <c r="AM52" s="124"/>
      <c r="AN52" s="19"/>
      <c r="AO52" s="19"/>
      <c r="AP52" s="19"/>
      <c r="AQ52" s="125"/>
      <c r="AR52" s="126"/>
      <c r="AS52" s="125"/>
      <c r="AT52" s="127"/>
    </row>
    <row r="53" customFormat="false" ht="12" hidden="false" customHeight="false" outlineLevel="0" collapsed="false">
      <c r="A53" s="23"/>
      <c r="B53" s="23"/>
      <c r="C53" s="23" t="n">
        <v>32</v>
      </c>
      <c r="D53" s="119" t="n">
        <v>1057.0808</v>
      </c>
      <c r="E53" s="109" t="n">
        <v>33.0153</v>
      </c>
      <c r="F53" s="109" t="n">
        <v>37.105</v>
      </c>
      <c r="G53" s="109" t="n">
        <v>38.8659</v>
      </c>
      <c r="H53" s="109" t="n">
        <v>5159.16</v>
      </c>
      <c r="I53" s="109" t="n">
        <v>6.91</v>
      </c>
      <c r="J53" s="121" t="n">
        <f aca="false">H53/3600</f>
        <v>1.4331</v>
      </c>
      <c r="K53" s="109" t="n">
        <v>24.5434</v>
      </c>
      <c r="L53" s="109" t="n">
        <v>20.7829</v>
      </c>
      <c r="M53" s="109" t="n">
        <v>5.3012</v>
      </c>
      <c r="N53" s="110" t="n">
        <v>1925092</v>
      </c>
      <c r="O53" s="111" t="n">
        <v>2604720</v>
      </c>
      <c r="P53" s="110" t="n">
        <v>1815713</v>
      </c>
      <c r="Q53" s="112" t="n">
        <v>2452136</v>
      </c>
      <c r="S53" s="119" t="n">
        <v>1056.0456</v>
      </c>
      <c r="T53" s="109" t="n">
        <v>33.0165</v>
      </c>
      <c r="U53" s="109" t="n">
        <v>37.1446</v>
      </c>
      <c r="V53" s="109" t="n">
        <v>38.9057</v>
      </c>
      <c r="W53" s="109" t="n">
        <v>5176.86</v>
      </c>
      <c r="X53" s="109" t="n">
        <v>6.93</v>
      </c>
      <c r="Y53" s="121" t="n">
        <f aca="false">W53/3600</f>
        <v>1.43801666666667</v>
      </c>
      <c r="Z53" s="109" t="n">
        <v>24.9083</v>
      </c>
      <c r="AA53" s="109" t="n">
        <v>21.0934</v>
      </c>
      <c r="AB53" s="109" t="n">
        <v>5.3643</v>
      </c>
      <c r="AC53" s="110" t="n">
        <v>1937743</v>
      </c>
      <c r="AD53" s="111" t="n">
        <v>2798864</v>
      </c>
      <c r="AE53" s="110" t="n">
        <v>1827892</v>
      </c>
      <c r="AF53" s="112" t="n">
        <v>2634096</v>
      </c>
      <c r="AG53" s="115"/>
      <c r="AH53" s="42"/>
      <c r="AI53" s="19"/>
      <c r="AJ53" s="19"/>
      <c r="AK53" s="42"/>
      <c r="AL53" s="19"/>
      <c r="AM53" s="124"/>
      <c r="AN53" s="19"/>
      <c r="AO53" s="19"/>
      <c r="AP53" s="19"/>
      <c r="AQ53" s="125"/>
      <c r="AR53" s="126"/>
      <c r="AS53" s="125"/>
      <c r="AT53" s="127"/>
    </row>
    <row r="54" customFormat="false" ht="12.75" hidden="false" customHeight="false" outlineLevel="0" collapsed="false">
      <c r="A54" s="34"/>
      <c r="B54" s="34"/>
      <c r="C54" s="34" t="n">
        <v>37</v>
      </c>
      <c r="D54" s="128" t="n">
        <v>484.5776</v>
      </c>
      <c r="E54" s="129" t="n">
        <v>30.1747</v>
      </c>
      <c r="F54" s="129" t="n">
        <v>35.8035</v>
      </c>
      <c r="G54" s="129" t="n">
        <v>37.5917</v>
      </c>
      <c r="H54" s="129" t="n">
        <v>4567.75</v>
      </c>
      <c r="I54" s="129" t="n">
        <v>6.06</v>
      </c>
      <c r="J54" s="131" t="n">
        <f aca="false">H54/3600</f>
        <v>1.26881944444444</v>
      </c>
      <c r="K54" s="129" t="n">
        <v>23.8105</v>
      </c>
      <c r="L54" s="129" t="n">
        <v>20.1662</v>
      </c>
      <c r="M54" s="129" t="n">
        <v>4.8992</v>
      </c>
      <c r="N54" s="132" t="n">
        <v>1671135</v>
      </c>
      <c r="O54" s="133" t="n">
        <v>2079840</v>
      </c>
      <c r="P54" s="132" t="n">
        <v>1592842</v>
      </c>
      <c r="Q54" s="134" t="n">
        <v>1961232</v>
      </c>
      <c r="S54" s="128" t="n">
        <v>483.6112</v>
      </c>
      <c r="T54" s="129" t="n">
        <v>30.165</v>
      </c>
      <c r="U54" s="129" t="n">
        <v>35.8379</v>
      </c>
      <c r="V54" s="129" t="n">
        <v>37.6425</v>
      </c>
      <c r="W54" s="129" t="n">
        <v>4589.66</v>
      </c>
      <c r="X54" s="129" t="n">
        <v>6.34</v>
      </c>
      <c r="Y54" s="131" t="n">
        <f aca="false">W54/3600</f>
        <v>1.27490555555556</v>
      </c>
      <c r="Z54" s="129" t="n">
        <v>23.6628</v>
      </c>
      <c r="AA54" s="129" t="n">
        <v>20.0406</v>
      </c>
      <c r="AB54" s="129" t="n">
        <v>4.8702</v>
      </c>
      <c r="AC54" s="132" t="n">
        <v>1665959</v>
      </c>
      <c r="AD54" s="133" t="n">
        <v>2046448</v>
      </c>
      <c r="AE54" s="132" t="n">
        <v>1587804</v>
      </c>
      <c r="AF54" s="134" t="n">
        <v>1929616</v>
      </c>
      <c r="AG54" s="115"/>
      <c r="AH54" s="137"/>
      <c r="AI54" s="30"/>
      <c r="AJ54" s="30"/>
      <c r="AK54" s="137"/>
      <c r="AL54" s="30"/>
      <c r="AM54" s="138"/>
      <c r="AN54" s="30"/>
      <c r="AO54" s="30"/>
      <c r="AP54" s="30"/>
      <c r="AQ54" s="125"/>
      <c r="AR54" s="126"/>
      <c r="AS54" s="125"/>
      <c r="AT54" s="127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5" t="n">
        <v>1819.468</v>
      </c>
      <c r="E55" s="106" t="n">
        <v>40.7969</v>
      </c>
      <c r="F55" s="106" t="n">
        <v>43.7354</v>
      </c>
      <c r="G55" s="106" t="n">
        <v>43.1402</v>
      </c>
      <c r="H55" s="106" t="n">
        <v>2218.23</v>
      </c>
      <c r="I55" s="106" t="n">
        <v>3.42</v>
      </c>
      <c r="J55" s="108" t="n">
        <f aca="false">H55/3600</f>
        <v>0.616175</v>
      </c>
      <c r="K55" s="109" t="n">
        <v>20.3304</v>
      </c>
      <c r="L55" s="109" t="n">
        <v>17.2281</v>
      </c>
      <c r="M55" s="109" t="n">
        <v>5.6099</v>
      </c>
      <c r="N55" s="110" t="n">
        <v>614720</v>
      </c>
      <c r="O55" s="111" t="n">
        <v>890784</v>
      </c>
      <c r="P55" s="110" t="n">
        <v>580667</v>
      </c>
      <c r="Q55" s="112" t="n">
        <v>827840</v>
      </c>
      <c r="S55" s="105" t="n">
        <v>1815.7184</v>
      </c>
      <c r="T55" s="106" t="n">
        <v>40.7998</v>
      </c>
      <c r="U55" s="106" t="n">
        <v>43.7585</v>
      </c>
      <c r="V55" s="106" t="n">
        <v>43.1611</v>
      </c>
      <c r="W55" s="106" t="n">
        <v>2247.95</v>
      </c>
      <c r="X55" s="106" t="n">
        <v>3.65</v>
      </c>
      <c r="Y55" s="108" t="n">
        <f aca="false">W55/3600</f>
        <v>0.624430555555556</v>
      </c>
      <c r="Z55" s="106" t="n">
        <v>20.3684</v>
      </c>
      <c r="AA55" s="106" t="n">
        <v>17.2621</v>
      </c>
      <c r="AB55" s="106" t="n">
        <v>5.5951</v>
      </c>
      <c r="AC55" s="219" t="n">
        <v>614691</v>
      </c>
      <c r="AD55" s="220" t="n">
        <v>887600</v>
      </c>
      <c r="AE55" s="219" t="n">
        <v>580560</v>
      </c>
      <c r="AF55" s="221" t="n">
        <v>826968</v>
      </c>
      <c r="AG55" s="115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0362851552679392</v>
      </c>
      <c r="AO55" s="25" t="n">
        <f aca="false">AVERAGE((AA55-L55)/L55,(AA56-L56)/L56,(AA57-L57)/L57,(AA58-L58)/L58)</f>
        <v>-0.00361475637640721</v>
      </c>
      <c r="AP55" s="25" t="n">
        <f aca="false">AVERAGE((AB55-M55)/M55,(AB56-M56)/M56,(AB57-M57)/M57,(AB58-M58)/M58)</f>
        <v>-0.00514964607639734</v>
      </c>
      <c r="AQ55" s="116" t="n">
        <f aca="false">AVERAGE((AC55-N55)/N55,(AC56-N56)/N56,(AC57-N57)/N57,(AC58-N58)/N58)</f>
        <v>-0.00151084629437906</v>
      </c>
      <c r="AR55" s="117" t="n">
        <f aca="false">MAX((AD55-O55)/O55,(AD56-O56)/O56,(AD57-O57)/O57,(AD58-O58)/O58)</f>
        <v>0.0484534025144682</v>
      </c>
      <c r="AS55" s="116" t="n">
        <f aca="false">AVERAGE((AE55-P55)/P55,(AE56-P56)/P56,(AE57-P57)/P57,(AE58-P58)/P58)</f>
        <v>-0.0015293178199149</v>
      </c>
      <c r="AT55" s="118" t="n">
        <f aca="false">MAX((AF55-Q55)/Q55,(AF56-Q56)/Q56,(AF57-Q57)/Q57,(AF58-Q58)/Q58)</f>
        <v>0.0506021505376344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19" t="n">
        <v>905.6616</v>
      </c>
      <c r="E56" s="109" t="n">
        <v>36.9464</v>
      </c>
      <c r="F56" s="109" t="n">
        <v>41.1232</v>
      </c>
      <c r="G56" s="109" t="n">
        <v>40.0843</v>
      </c>
      <c r="H56" s="109" t="n">
        <v>1994.99</v>
      </c>
      <c r="I56" s="109" t="n">
        <v>3</v>
      </c>
      <c r="J56" s="121" t="n">
        <f aca="false">H56/3600</f>
        <v>0.554163888888889</v>
      </c>
      <c r="K56" s="109" t="n">
        <v>19.6589</v>
      </c>
      <c r="L56" s="109" t="n">
        <v>16.6633</v>
      </c>
      <c r="M56" s="109" t="n">
        <v>5.2143</v>
      </c>
      <c r="N56" s="110" t="n">
        <v>559183</v>
      </c>
      <c r="O56" s="111" t="n">
        <v>801760</v>
      </c>
      <c r="P56" s="110" t="n">
        <v>530221</v>
      </c>
      <c r="Q56" s="112" t="n">
        <v>744000</v>
      </c>
      <c r="S56" s="119" t="n">
        <v>904.7312</v>
      </c>
      <c r="T56" s="109" t="n">
        <v>36.9449</v>
      </c>
      <c r="U56" s="109" t="n">
        <v>41.1541</v>
      </c>
      <c r="V56" s="109" t="n">
        <v>40.1133</v>
      </c>
      <c r="W56" s="109" t="n">
        <v>2009.53</v>
      </c>
      <c r="X56" s="109" t="n">
        <v>3.31</v>
      </c>
      <c r="Y56" s="121" t="n">
        <f aca="false">W56/3600</f>
        <v>0.558202777777778</v>
      </c>
      <c r="Z56" s="109" t="n">
        <v>19.4025</v>
      </c>
      <c r="AA56" s="109" t="n">
        <v>16.4446</v>
      </c>
      <c r="AB56" s="109" t="n">
        <v>5.1724</v>
      </c>
      <c r="AC56" s="110" t="n">
        <v>557103</v>
      </c>
      <c r="AD56" s="111" t="n">
        <v>840608</v>
      </c>
      <c r="AE56" s="110" t="n">
        <v>528221</v>
      </c>
      <c r="AF56" s="112" t="n">
        <v>781648</v>
      </c>
      <c r="AG56" s="115"/>
      <c r="AH56" s="42"/>
      <c r="AI56" s="19"/>
      <c r="AJ56" s="19"/>
      <c r="AK56" s="42"/>
      <c r="AL56" s="19"/>
      <c r="AM56" s="124"/>
      <c r="AN56" s="19"/>
      <c r="AO56" s="19"/>
      <c r="AP56" s="19"/>
      <c r="AQ56" s="125"/>
      <c r="AR56" s="126"/>
      <c r="AS56" s="125"/>
      <c r="AT56" s="127"/>
    </row>
    <row r="57" customFormat="false" ht="12" hidden="false" customHeight="false" outlineLevel="0" collapsed="false">
      <c r="A57" s="23"/>
      <c r="B57" s="23"/>
      <c r="C57" s="23" t="n">
        <v>32</v>
      </c>
      <c r="D57" s="119" t="n">
        <v>443.6904</v>
      </c>
      <c r="E57" s="109" t="n">
        <v>33.5087</v>
      </c>
      <c r="F57" s="109" t="n">
        <v>39.1322</v>
      </c>
      <c r="G57" s="109" t="n">
        <v>37.7711</v>
      </c>
      <c r="H57" s="109" t="n">
        <v>1799.55</v>
      </c>
      <c r="I57" s="109" t="n">
        <v>2.72</v>
      </c>
      <c r="J57" s="121" t="n">
        <f aca="false">H57/3600</f>
        <v>0.499875</v>
      </c>
      <c r="K57" s="109" t="n">
        <v>19.0639</v>
      </c>
      <c r="L57" s="109" t="n">
        <v>16.1578</v>
      </c>
      <c r="M57" s="109" t="n">
        <v>4.875</v>
      </c>
      <c r="N57" s="110" t="n">
        <v>505179</v>
      </c>
      <c r="O57" s="111" t="n">
        <v>716384</v>
      </c>
      <c r="P57" s="110" t="n">
        <v>481714</v>
      </c>
      <c r="Q57" s="112" t="n">
        <v>667448</v>
      </c>
      <c r="S57" s="119" t="n">
        <v>443.4624</v>
      </c>
      <c r="T57" s="109" t="n">
        <v>33.5094</v>
      </c>
      <c r="U57" s="109" t="n">
        <v>39.1296</v>
      </c>
      <c r="V57" s="109" t="n">
        <v>37.8083</v>
      </c>
      <c r="W57" s="109" t="n">
        <v>1810.38</v>
      </c>
      <c r="X57" s="109" t="n">
        <v>2.82</v>
      </c>
      <c r="Y57" s="121" t="n">
        <f aca="false">W57/3600</f>
        <v>0.502883333333333</v>
      </c>
      <c r="Z57" s="109" t="n">
        <v>18.9021</v>
      </c>
      <c r="AA57" s="109" t="n">
        <v>16.0198</v>
      </c>
      <c r="AB57" s="109" t="n">
        <v>4.8377</v>
      </c>
      <c r="AC57" s="110" t="n">
        <v>502708</v>
      </c>
      <c r="AD57" s="111" t="n">
        <v>735568</v>
      </c>
      <c r="AE57" s="110" t="n">
        <v>479291</v>
      </c>
      <c r="AF57" s="112" t="n">
        <v>685904</v>
      </c>
      <c r="AG57" s="115"/>
      <c r="AH57" s="42"/>
      <c r="AI57" s="19"/>
      <c r="AJ57" s="19"/>
      <c r="AK57" s="42"/>
      <c r="AL57" s="19"/>
      <c r="AM57" s="124"/>
      <c r="AN57" s="19"/>
      <c r="AO57" s="19"/>
      <c r="AP57" s="19"/>
      <c r="AQ57" s="125"/>
      <c r="AR57" s="126"/>
      <c r="AS57" s="125"/>
      <c r="AT57" s="127"/>
    </row>
    <row r="58" customFormat="false" ht="12.75" hidden="false" customHeight="false" outlineLevel="0" collapsed="false">
      <c r="A58" s="23"/>
      <c r="B58" s="34"/>
      <c r="C58" s="34" t="n">
        <v>37</v>
      </c>
      <c r="D58" s="128" t="n">
        <v>225.9096</v>
      </c>
      <c r="E58" s="129" t="n">
        <v>30.6132</v>
      </c>
      <c r="F58" s="129" t="n">
        <v>37.6734</v>
      </c>
      <c r="G58" s="129" t="n">
        <v>36.1086</v>
      </c>
      <c r="H58" s="129" t="n">
        <v>1631.74</v>
      </c>
      <c r="I58" s="129" t="n">
        <v>2.32</v>
      </c>
      <c r="J58" s="131" t="n">
        <f aca="false">H58/3600</f>
        <v>0.453261111111111</v>
      </c>
      <c r="K58" s="129" t="n">
        <v>18.5563</v>
      </c>
      <c r="L58" s="129" t="n">
        <v>15.7275</v>
      </c>
      <c r="M58" s="129" t="n">
        <v>4.6184</v>
      </c>
      <c r="N58" s="132" t="n">
        <v>457772</v>
      </c>
      <c r="O58" s="133" t="n">
        <v>633984</v>
      </c>
      <c r="P58" s="132" t="n">
        <v>439531</v>
      </c>
      <c r="Q58" s="134" t="n">
        <v>599240</v>
      </c>
      <c r="S58" s="128" t="n">
        <v>224.8632</v>
      </c>
      <c r="T58" s="129" t="n">
        <v>30.6085</v>
      </c>
      <c r="U58" s="129" t="n">
        <v>37.713</v>
      </c>
      <c r="V58" s="129" t="n">
        <v>36.112</v>
      </c>
      <c r="W58" s="129" t="n">
        <v>1640.6</v>
      </c>
      <c r="X58" s="129" t="n">
        <v>2.36</v>
      </c>
      <c r="Y58" s="131" t="n">
        <f aca="false">W58/3600</f>
        <v>0.455722222222222</v>
      </c>
      <c r="Z58" s="129" t="n">
        <v>18.6518</v>
      </c>
      <c r="AA58" s="129" t="n">
        <v>15.8098</v>
      </c>
      <c r="AB58" s="129" t="n">
        <v>4.6079</v>
      </c>
      <c r="AC58" s="132" t="n">
        <v>458969</v>
      </c>
      <c r="AD58" s="133" t="n">
        <v>648384</v>
      </c>
      <c r="AE58" s="132" t="n">
        <v>440792</v>
      </c>
      <c r="AF58" s="134" t="n">
        <v>616616</v>
      </c>
      <c r="AG58" s="115"/>
      <c r="AH58" s="137"/>
      <c r="AI58" s="30"/>
      <c r="AJ58" s="30"/>
      <c r="AK58" s="137"/>
      <c r="AL58" s="30"/>
      <c r="AM58" s="138"/>
      <c r="AN58" s="30"/>
      <c r="AO58" s="30"/>
      <c r="AP58" s="30"/>
      <c r="AQ58" s="139"/>
      <c r="AR58" s="140"/>
      <c r="AS58" s="139"/>
      <c r="AT58" s="141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5" t="n">
        <v>2267.5128</v>
      </c>
      <c r="E59" s="106" t="n">
        <v>38.1684</v>
      </c>
      <c r="F59" s="106" t="n">
        <v>42.8302</v>
      </c>
      <c r="G59" s="106" t="n">
        <v>43.8086</v>
      </c>
      <c r="H59" s="106" t="n">
        <v>2537.13</v>
      </c>
      <c r="I59" s="106" t="n">
        <v>4.49</v>
      </c>
      <c r="J59" s="108" t="n">
        <f aca="false">H59/3600</f>
        <v>0.704758333333333</v>
      </c>
      <c r="K59" s="109" t="n">
        <v>29.6025</v>
      </c>
      <c r="L59" s="109" t="n">
        <v>25.0343</v>
      </c>
      <c r="M59" s="109" t="n">
        <v>7.8261</v>
      </c>
      <c r="N59" s="110" t="n">
        <v>1032597</v>
      </c>
      <c r="O59" s="111" t="n">
        <v>1285936</v>
      </c>
      <c r="P59" s="110" t="n">
        <v>939163</v>
      </c>
      <c r="Q59" s="112" t="n">
        <v>1155360</v>
      </c>
      <c r="S59" s="105" t="n">
        <v>2265.364</v>
      </c>
      <c r="T59" s="106" t="n">
        <v>38.1645</v>
      </c>
      <c r="U59" s="106" t="n">
        <v>42.9079</v>
      </c>
      <c r="V59" s="106" t="n">
        <v>43.9028</v>
      </c>
      <c r="W59" s="106" t="n">
        <v>2561.61</v>
      </c>
      <c r="X59" s="106" t="n">
        <v>4.91</v>
      </c>
      <c r="Y59" s="108" t="n">
        <f aca="false">W59/3600</f>
        <v>0.711558333333333</v>
      </c>
      <c r="Z59" s="106" t="n">
        <v>29.6166</v>
      </c>
      <c r="AA59" s="106" t="n">
        <v>25.0454</v>
      </c>
      <c r="AB59" s="106" t="n">
        <v>7.8276</v>
      </c>
      <c r="AC59" s="219" t="n">
        <v>1032517</v>
      </c>
      <c r="AD59" s="220" t="n">
        <v>1286624</v>
      </c>
      <c r="AE59" s="219" t="n">
        <v>938937</v>
      </c>
      <c r="AF59" s="221" t="n">
        <v>1157752</v>
      </c>
      <c r="AG59" s="115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27816050031117</v>
      </c>
      <c r="AO59" s="25" t="n">
        <f aca="false">AVERAGE((AA59-L59)/L59,(AA60-L60)/L60,(AA61-L61)/L61,(AA62-L62)/L62)</f>
        <v>0.00281326534302222</v>
      </c>
      <c r="AP59" s="25" t="n">
        <f aca="false">AVERAGE((AB59-M59)/M59,(AB60-M60)/M60,(AB61-M61)/M61,(AB62-M62)/M62)</f>
        <v>0.00213774288290297</v>
      </c>
      <c r="AQ59" s="125" t="n">
        <f aca="false">AVERAGE((AC59-N59)/N59,(AC60-N60)/N60,(AC61-N61)/N61,(AC62-N62)/N62)</f>
        <v>0.000727857330147512</v>
      </c>
      <c r="AR59" s="126" t="n">
        <f aca="false">MAX((AD59-O59)/O59,(AD60-O60)/O60,(AD61-O61)/O61,(AD62-O62)/O62)</f>
        <v>0.045579056086937</v>
      </c>
      <c r="AS59" s="125" t="n">
        <f aca="false">AVERAGE((AE59-P59)/P59,(AE60-P60)/P60,(AE61-P61)/P61,(AE62-P62)/P62)</f>
        <v>0.000684690982322464</v>
      </c>
      <c r="AT59" s="127" t="n">
        <f aca="false">MAX((AF59-Q59)/Q59,(AF60-Q60)/Q60,(AF61-Q61)/Q61,(AF62-Q62)/Q62)</f>
        <v>0.0403026932933611</v>
      </c>
    </row>
    <row r="60" customFormat="false" ht="12" hidden="false" customHeight="false" outlineLevel="0" collapsed="false">
      <c r="A60" s="23"/>
      <c r="B60" s="23"/>
      <c r="C60" s="23" t="n">
        <v>27</v>
      </c>
      <c r="D60" s="119" t="n">
        <v>787.4968</v>
      </c>
      <c r="E60" s="109" t="n">
        <v>34.404</v>
      </c>
      <c r="F60" s="109" t="n">
        <v>40.8919</v>
      </c>
      <c r="G60" s="109" t="n">
        <v>41.7835</v>
      </c>
      <c r="H60" s="109" t="n">
        <v>2109.75</v>
      </c>
      <c r="I60" s="109" t="n">
        <v>3.39</v>
      </c>
      <c r="J60" s="121" t="n">
        <f aca="false">H60/3600</f>
        <v>0.586041666666667</v>
      </c>
      <c r="K60" s="109" t="n">
        <v>27.9638</v>
      </c>
      <c r="L60" s="109" t="n">
        <v>23.651</v>
      </c>
      <c r="M60" s="109" t="n">
        <v>6.6652</v>
      </c>
      <c r="N60" s="110" t="n">
        <v>795288</v>
      </c>
      <c r="O60" s="111" t="n">
        <v>1111568</v>
      </c>
      <c r="P60" s="110" t="n">
        <v>734832</v>
      </c>
      <c r="Q60" s="112" t="n">
        <v>1006656</v>
      </c>
      <c r="S60" s="119" t="n">
        <v>788.9456</v>
      </c>
      <c r="T60" s="109" t="n">
        <v>34.4047</v>
      </c>
      <c r="U60" s="109" t="n">
        <v>40.9514</v>
      </c>
      <c r="V60" s="109" t="n">
        <v>41.8828</v>
      </c>
      <c r="W60" s="109" t="n">
        <v>2150.94</v>
      </c>
      <c r="X60" s="109" t="n">
        <v>3.76</v>
      </c>
      <c r="Y60" s="121" t="n">
        <f aca="false">W60/3600</f>
        <v>0.597483333333333</v>
      </c>
      <c r="Z60" s="109" t="n">
        <v>27.9424</v>
      </c>
      <c r="AA60" s="109" t="n">
        <v>23.6335</v>
      </c>
      <c r="AB60" s="109" t="n">
        <v>6.6618</v>
      </c>
      <c r="AC60" s="110" t="n">
        <v>794734</v>
      </c>
      <c r="AD60" s="111" t="n">
        <v>1135376</v>
      </c>
      <c r="AE60" s="110" t="n">
        <v>734232</v>
      </c>
      <c r="AF60" s="112" t="n">
        <v>1027792</v>
      </c>
      <c r="AG60" s="115"/>
      <c r="AH60" s="42"/>
      <c r="AI60" s="19"/>
      <c r="AJ60" s="19"/>
      <c r="AK60" s="42"/>
      <c r="AL60" s="19"/>
      <c r="AM60" s="124"/>
      <c r="AN60" s="19"/>
      <c r="AO60" s="19"/>
      <c r="AP60" s="19"/>
      <c r="AQ60" s="125"/>
      <c r="AR60" s="126"/>
      <c r="AS60" s="125"/>
      <c r="AT60" s="127"/>
    </row>
    <row r="61" customFormat="false" ht="12" hidden="false" customHeight="false" outlineLevel="0" collapsed="false">
      <c r="A61" s="23"/>
      <c r="B61" s="23"/>
      <c r="C61" s="23" t="n">
        <v>32</v>
      </c>
      <c r="D61" s="119" t="n">
        <v>314.2408</v>
      </c>
      <c r="E61" s="109" t="n">
        <v>31.2662</v>
      </c>
      <c r="F61" s="109" t="n">
        <v>39.4724</v>
      </c>
      <c r="G61" s="109" t="n">
        <v>40.2931</v>
      </c>
      <c r="H61" s="109" t="n">
        <v>1846.47</v>
      </c>
      <c r="I61" s="109" t="n">
        <v>2.78</v>
      </c>
      <c r="J61" s="121" t="n">
        <f aca="false">H61/3600</f>
        <v>0.512908333333333</v>
      </c>
      <c r="K61" s="109" t="n">
        <v>27.1971</v>
      </c>
      <c r="L61" s="109" t="n">
        <v>23.0249</v>
      </c>
      <c r="M61" s="109" t="n">
        <v>5.7657</v>
      </c>
      <c r="N61" s="110" t="n">
        <v>596657</v>
      </c>
      <c r="O61" s="111" t="n">
        <v>939904</v>
      </c>
      <c r="P61" s="110" t="n">
        <v>561742</v>
      </c>
      <c r="Q61" s="112" t="n">
        <v>857672</v>
      </c>
      <c r="S61" s="119" t="n">
        <v>313.8936</v>
      </c>
      <c r="T61" s="109" t="n">
        <v>31.2599</v>
      </c>
      <c r="U61" s="109" t="n">
        <v>39.5106</v>
      </c>
      <c r="V61" s="109" t="n">
        <v>40.4231</v>
      </c>
      <c r="W61" s="109" t="n">
        <v>1855.19</v>
      </c>
      <c r="X61" s="109" t="n">
        <v>2.83</v>
      </c>
      <c r="Y61" s="121" t="n">
        <f aca="false">W61/3600</f>
        <v>0.515330555555556</v>
      </c>
      <c r="Z61" s="109" t="n">
        <v>27.1471</v>
      </c>
      <c r="AA61" s="109" t="n">
        <v>22.9836</v>
      </c>
      <c r="AB61" s="109" t="n">
        <v>5.7554</v>
      </c>
      <c r="AC61" s="110" t="n">
        <v>595781</v>
      </c>
      <c r="AD61" s="111" t="n">
        <v>924000</v>
      </c>
      <c r="AE61" s="110" t="n">
        <v>560959</v>
      </c>
      <c r="AF61" s="112" t="n">
        <v>843888</v>
      </c>
      <c r="AG61" s="115"/>
      <c r="AH61" s="42"/>
      <c r="AI61" s="19"/>
      <c r="AJ61" s="19"/>
      <c r="AK61" s="42"/>
      <c r="AL61" s="19"/>
      <c r="AM61" s="124"/>
      <c r="AN61" s="19"/>
      <c r="AO61" s="19"/>
      <c r="AP61" s="19"/>
      <c r="AQ61" s="125"/>
      <c r="AR61" s="126"/>
      <c r="AS61" s="125"/>
      <c r="AT61" s="127"/>
    </row>
    <row r="62" customFormat="false" ht="12.75" hidden="false" customHeight="false" outlineLevel="0" collapsed="false">
      <c r="A62" s="23"/>
      <c r="B62" s="34"/>
      <c r="C62" s="34" t="n">
        <v>37</v>
      </c>
      <c r="D62" s="128" t="n">
        <v>133.548</v>
      </c>
      <c r="E62" s="129" t="n">
        <v>28.3112</v>
      </c>
      <c r="F62" s="129" t="n">
        <v>38.4995</v>
      </c>
      <c r="G62" s="129" t="n">
        <v>39.386</v>
      </c>
      <c r="H62" s="129" t="n">
        <v>1653.95</v>
      </c>
      <c r="I62" s="129" t="n">
        <v>2.58</v>
      </c>
      <c r="J62" s="131" t="n">
        <f aca="false">H62/3600</f>
        <v>0.459430555555556</v>
      </c>
      <c r="K62" s="129" t="n">
        <v>27.4487</v>
      </c>
      <c r="L62" s="129" t="n">
        <v>23.2626</v>
      </c>
      <c r="M62" s="129" t="n">
        <v>5.3961</v>
      </c>
      <c r="N62" s="132" t="n">
        <v>498090</v>
      </c>
      <c r="O62" s="133" t="n">
        <v>712608</v>
      </c>
      <c r="P62" s="132" t="n">
        <v>475934</v>
      </c>
      <c r="Q62" s="134" t="n">
        <v>661792</v>
      </c>
      <c r="S62" s="128" t="n">
        <v>134.084</v>
      </c>
      <c r="T62" s="129" t="n">
        <v>28.3081</v>
      </c>
      <c r="U62" s="129" t="n">
        <v>38.5316</v>
      </c>
      <c r="V62" s="129" t="n">
        <v>39.4417</v>
      </c>
      <c r="W62" s="129" t="n">
        <v>1663.24</v>
      </c>
      <c r="X62" s="129" t="n">
        <v>2.58</v>
      </c>
      <c r="Y62" s="131" t="n">
        <f aca="false">W62/3600</f>
        <v>0.462011111111111</v>
      </c>
      <c r="Z62" s="129" t="n">
        <v>27.8125</v>
      </c>
      <c r="AA62" s="129" t="n">
        <v>23.573</v>
      </c>
      <c r="AB62" s="129" t="n">
        <v>5.4536</v>
      </c>
      <c r="AC62" s="132" t="n">
        <v>500657</v>
      </c>
      <c r="AD62" s="133" t="n">
        <v>745088</v>
      </c>
      <c r="AE62" s="132" t="n">
        <v>478404</v>
      </c>
      <c r="AF62" s="134" t="n">
        <v>688464</v>
      </c>
      <c r="AG62" s="115"/>
      <c r="AH62" s="137"/>
      <c r="AI62" s="30"/>
      <c r="AJ62" s="30"/>
      <c r="AK62" s="137"/>
      <c r="AL62" s="30"/>
      <c r="AM62" s="138"/>
      <c r="AN62" s="30"/>
      <c r="AO62" s="30"/>
      <c r="AP62" s="30"/>
      <c r="AQ62" s="125"/>
      <c r="AR62" s="126"/>
      <c r="AS62" s="125"/>
      <c r="AT62" s="127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5" t="n">
        <v>1982.9144</v>
      </c>
      <c r="E63" s="106" t="n">
        <v>37.9649</v>
      </c>
      <c r="F63" s="106" t="n">
        <v>40.7812</v>
      </c>
      <c r="G63" s="106" t="n">
        <v>41.4888</v>
      </c>
      <c r="H63" s="106" t="n">
        <v>2110.38</v>
      </c>
      <c r="I63" s="106" t="n">
        <v>3.71</v>
      </c>
      <c r="J63" s="108" t="n">
        <f aca="false">H63/3600</f>
        <v>0.586216666666667</v>
      </c>
      <c r="K63" s="109" t="n">
        <v>23.4164</v>
      </c>
      <c r="L63" s="109" t="n">
        <v>19.8583</v>
      </c>
      <c r="M63" s="109" t="n">
        <v>6.5251</v>
      </c>
      <c r="N63" s="110" t="n">
        <v>844786</v>
      </c>
      <c r="O63" s="111" t="n">
        <v>1167392</v>
      </c>
      <c r="P63" s="110" t="n">
        <v>790052</v>
      </c>
      <c r="Q63" s="112" t="n">
        <v>1068152</v>
      </c>
      <c r="S63" s="105" t="n">
        <v>1982.0552</v>
      </c>
      <c r="T63" s="106" t="n">
        <v>37.9667</v>
      </c>
      <c r="U63" s="106" t="n">
        <v>40.827</v>
      </c>
      <c r="V63" s="106" t="n">
        <v>41.5462</v>
      </c>
      <c r="W63" s="106" t="n">
        <v>2118.97</v>
      </c>
      <c r="X63" s="106" t="n">
        <v>3.77</v>
      </c>
      <c r="Y63" s="108" t="n">
        <f aca="false">W63/3600</f>
        <v>0.588602777777778</v>
      </c>
      <c r="Z63" s="106" t="n">
        <v>23.3571</v>
      </c>
      <c r="AA63" s="106" t="n">
        <v>19.8061</v>
      </c>
      <c r="AB63" s="106" t="n">
        <v>6.5165</v>
      </c>
      <c r="AC63" s="219" t="n">
        <v>845056</v>
      </c>
      <c r="AD63" s="220" t="n">
        <v>1171120</v>
      </c>
      <c r="AE63" s="219" t="n">
        <v>790227</v>
      </c>
      <c r="AF63" s="221" t="n">
        <v>1072832</v>
      </c>
      <c r="AG63" s="115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0132207854444282</v>
      </c>
      <c r="AO63" s="25" t="n">
        <f aca="false">AVERAGE((AA63-L63)/L63,(AA64-L64)/L64,(AA65-L65)/L65,(AA66-L66)/L66)</f>
        <v>0.00131449397053525</v>
      </c>
      <c r="AP63" s="25" t="n">
        <f aca="false">AVERAGE((AB63-M63)/M63,(AB64-M64)/M64,(AB65-M65)/M65,(AB66-M66)/M66)</f>
        <v>0.00132026674576923</v>
      </c>
      <c r="AQ63" s="116" t="n">
        <f aca="false">AVERAGE((AC63-N63)/N63,(AC64-N64)/N64,(AC65-N65)/N65,(AC66-N66)/N66)</f>
        <v>0.000901174265038103</v>
      </c>
      <c r="AR63" s="117" t="n">
        <f aca="false">MAX((AD63-O63)/O63,(AD64-O64)/O64,(AD65-O65)/O65,(AD66-O66)/O66)</f>
        <v>0.00319344316219402</v>
      </c>
      <c r="AS63" s="116" t="n">
        <f aca="false">AVERAGE((AE63-P63)/P63,(AE64-P64)/P64,(AE65-P65)/P65,(AE66-P66)/P66)</f>
        <v>0.000881117230898353</v>
      </c>
      <c r="AT63" s="118" t="n">
        <f aca="false">MAX((AF63-Q63)/Q63,(AF64-Q64)/Q64,(AF65-Q65)/Q65,(AF66-Q66)/Q66)</f>
        <v>0.00438139890202892</v>
      </c>
    </row>
    <row r="64" customFormat="false" ht="12" hidden="false" customHeight="false" outlineLevel="0" collapsed="false">
      <c r="A64" s="23"/>
      <c r="B64" s="23"/>
      <c r="C64" s="23" t="n">
        <v>27</v>
      </c>
      <c r="D64" s="119" t="n">
        <v>848.3352</v>
      </c>
      <c r="E64" s="109" t="n">
        <v>34.2591</v>
      </c>
      <c r="F64" s="109" t="n">
        <v>38.1835</v>
      </c>
      <c r="G64" s="109" t="n">
        <v>38.7905</v>
      </c>
      <c r="H64" s="109" t="n">
        <v>1775.33</v>
      </c>
      <c r="I64" s="109" t="n">
        <v>2.92</v>
      </c>
      <c r="J64" s="121" t="n">
        <f aca="false">H64/3600</f>
        <v>0.493147222222222</v>
      </c>
      <c r="K64" s="109" t="n">
        <v>21.3856</v>
      </c>
      <c r="L64" s="109" t="n">
        <v>18.1406</v>
      </c>
      <c r="M64" s="109" t="n">
        <v>5.53</v>
      </c>
      <c r="N64" s="110" t="n">
        <v>662733</v>
      </c>
      <c r="O64" s="111" t="n">
        <v>1023520</v>
      </c>
      <c r="P64" s="110" t="n">
        <v>626094</v>
      </c>
      <c r="Q64" s="112" t="n">
        <v>941440</v>
      </c>
      <c r="S64" s="119" t="n">
        <v>847.3296</v>
      </c>
      <c r="T64" s="109" t="n">
        <v>34.265</v>
      </c>
      <c r="U64" s="109" t="n">
        <v>38.2365</v>
      </c>
      <c r="V64" s="109" t="n">
        <v>38.8374</v>
      </c>
      <c r="W64" s="109" t="n">
        <v>1790.54</v>
      </c>
      <c r="X64" s="109" t="n">
        <v>2.96</v>
      </c>
      <c r="Y64" s="121" t="n">
        <f aca="false">W64/3600</f>
        <v>0.497372222222222</v>
      </c>
      <c r="Z64" s="109" t="n">
        <v>21.4661</v>
      </c>
      <c r="AA64" s="109" t="n">
        <v>18.2086</v>
      </c>
      <c r="AB64" s="109" t="n">
        <v>5.5411</v>
      </c>
      <c r="AC64" s="110" t="n">
        <v>663793</v>
      </c>
      <c r="AD64" s="111" t="n">
        <v>998528</v>
      </c>
      <c r="AE64" s="110" t="n">
        <v>627116</v>
      </c>
      <c r="AF64" s="112" t="n">
        <v>923376</v>
      </c>
      <c r="AG64" s="115"/>
      <c r="AH64" s="42"/>
      <c r="AI64" s="19"/>
      <c r="AJ64" s="19"/>
      <c r="AK64" s="42"/>
      <c r="AL64" s="19"/>
      <c r="AM64" s="124"/>
      <c r="AN64" s="19"/>
      <c r="AO64" s="19"/>
      <c r="AP64" s="19"/>
      <c r="AQ64" s="125"/>
      <c r="AR64" s="126"/>
      <c r="AS64" s="125"/>
      <c r="AT64" s="127"/>
    </row>
    <row r="65" customFormat="false" ht="12" hidden="false" customHeight="false" outlineLevel="0" collapsed="false">
      <c r="A65" s="23"/>
      <c r="B65" s="23"/>
      <c r="C65" s="23" t="n">
        <v>32</v>
      </c>
      <c r="D65" s="119" t="n">
        <v>365.5256</v>
      </c>
      <c r="E65" s="109" t="n">
        <v>30.871</v>
      </c>
      <c r="F65" s="109" t="n">
        <v>36.2112</v>
      </c>
      <c r="G65" s="109" t="n">
        <v>36.765</v>
      </c>
      <c r="H65" s="109" t="n">
        <v>1549.29</v>
      </c>
      <c r="I65" s="109" t="n">
        <v>2.63</v>
      </c>
      <c r="J65" s="121" t="n">
        <f aca="false">H65/3600</f>
        <v>0.430358333333333</v>
      </c>
      <c r="K65" s="109" t="n">
        <v>19.385</v>
      </c>
      <c r="L65" s="109" t="n">
        <v>16.4495</v>
      </c>
      <c r="M65" s="109" t="n">
        <v>4.738</v>
      </c>
      <c r="N65" s="110" t="n">
        <v>526844</v>
      </c>
      <c r="O65" s="111" t="n">
        <v>847408</v>
      </c>
      <c r="P65" s="110" t="n">
        <v>503727</v>
      </c>
      <c r="Q65" s="112" t="n">
        <v>785160</v>
      </c>
      <c r="S65" s="119" t="n">
        <v>365.82</v>
      </c>
      <c r="T65" s="109" t="n">
        <v>30.8622</v>
      </c>
      <c r="U65" s="109" t="n">
        <v>36.2621</v>
      </c>
      <c r="V65" s="109" t="n">
        <v>36.7957</v>
      </c>
      <c r="W65" s="109" t="n">
        <v>1553.37</v>
      </c>
      <c r="X65" s="109" t="n">
        <v>2.65</v>
      </c>
      <c r="Y65" s="121" t="n">
        <f aca="false">W65/3600</f>
        <v>0.431491666666667</v>
      </c>
      <c r="Z65" s="109" t="n">
        <v>19.4235</v>
      </c>
      <c r="AA65" s="109" t="n">
        <v>16.4824</v>
      </c>
      <c r="AB65" s="109" t="n">
        <v>4.7565</v>
      </c>
      <c r="AC65" s="110" t="n">
        <v>527822</v>
      </c>
      <c r="AD65" s="111" t="n">
        <v>848224</v>
      </c>
      <c r="AE65" s="110" t="n">
        <v>504655</v>
      </c>
      <c r="AF65" s="112" t="n">
        <v>782664</v>
      </c>
      <c r="AG65" s="115"/>
      <c r="AH65" s="42"/>
      <c r="AI65" s="19"/>
      <c r="AJ65" s="19"/>
      <c r="AK65" s="42"/>
      <c r="AL65" s="19"/>
      <c r="AM65" s="124"/>
      <c r="AN65" s="19"/>
      <c r="AO65" s="19"/>
      <c r="AP65" s="19"/>
      <c r="AQ65" s="125"/>
      <c r="AR65" s="126"/>
      <c r="AS65" s="125"/>
      <c r="AT65" s="127"/>
    </row>
    <row r="66" customFormat="false" ht="12.75" hidden="false" customHeight="false" outlineLevel="0" collapsed="false">
      <c r="A66" s="23"/>
      <c r="B66" s="34"/>
      <c r="C66" s="34" t="n">
        <v>37</v>
      </c>
      <c r="D66" s="128" t="n">
        <v>157.5432</v>
      </c>
      <c r="E66" s="129" t="n">
        <v>27.8571</v>
      </c>
      <c r="F66" s="129" t="n">
        <v>34.7965</v>
      </c>
      <c r="G66" s="129" t="n">
        <v>35.2696</v>
      </c>
      <c r="H66" s="129" t="n">
        <v>1376.68</v>
      </c>
      <c r="I66" s="129" t="n">
        <v>2.04</v>
      </c>
      <c r="J66" s="131" t="n">
        <f aca="false">H66/3600</f>
        <v>0.382411111111111</v>
      </c>
      <c r="K66" s="129" t="n">
        <v>17.5808</v>
      </c>
      <c r="L66" s="129" t="n">
        <v>14.9202</v>
      </c>
      <c r="M66" s="129" t="n">
        <v>4.2199</v>
      </c>
      <c r="N66" s="132" t="n">
        <v>439406</v>
      </c>
      <c r="O66" s="133" t="n">
        <v>687072</v>
      </c>
      <c r="P66" s="132" t="n">
        <v>425294</v>
      </c>
      <c r="Q66" s="134" t="n">
        <v>641032</v>
      </c>
      <c r="S66" s="128" t="n">
        <v>157.432</v>
      </c>
      <c r="T66" s="129" t="n">
        <v>27.8542</v>
      </c>
      <c r="U66" s="129" t="n">
        <v>34.8249</v>
      </c>
      <c r="V66" s="129" t="n">
        <v>35.3074</v>
      </c>
      <c r="W66" s="129" t="n">
        <v>1380.13</v>
      </c>
      <c r="X66" s="129" t="n">
        <v>2.09</v>
      </c>
      <c r="Y66" s="131" t="n">
        <f aca="false">W66/3600</f>
        <v>0.383369444444445</v>
      </c>
      <c r="Z66" s="129" t="n">
        <v>17.6172</v>
      </c>
      <c r="AA66" s="129" t="n">
        <v>14.9521</v>
      </c>
      <c r="AB66" s="129" t="n">
        <v>4.2228</v>
      </c>
      <c r="AC66" s="132" t="n">
        <v>439331</v>
      </c>
      <c r="AD66" s="133" t="n">
        <v>670720</v>
      </c>
      <c r="AE66" s="132" t="n">
        <v>425221</v>
      </c>
      <c r="AF66" s="134" t="n">
        <v>624976</v>
      </c>
      <c r="AG66" s="115"/>
      <c r="AH66" s="137"/>
      <c r="AI66" s="30"/>
      <c r="AJ66" s="30"/>
      <c r="AK66" s="137"/>
      <c r="AL66" s="30"/>
      <c r="AM66" s="138"/>
      <c r="AN66" s="30"/>
      <c r="AO66" s="30"/>
      <c r="AP66" s="30"/>
      <c r="AQ66" s="139"/>
      <c r="AR66" s="140"/>
      <c r="AS66" s="139"/>
      <c r="AT66" s="141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5" t="n">
        <v>1400.0496</v>
      </c>
      <c r="E67" s="106" t="n">
        <v>39.7709</v>
      </c>
      <c r="F67" s="106" t="n">
        <v>41.3595</v>
      </c>
      <c r="G67" s="106" t="n">
        <v>42.399</v>
      </c>
      <c r="H67" s="106" t="n">
        <v>1595.68</v>
      </c>
      <c r="I67" s="106" t="n">
        <v>2.53</v>
      </c>
      <c r="J67" s="108" t="n">
        <f aca="false">H67/3600</f>
        <v>0.443244444444444</v>
      </c>
      <c r="K67" s="109" t="n">
        <v>29.7125</v>
      </c>
      <c r="L67" s="109" t="n">
        <v>25.1754</v>
      </c>
      <c r="M67" s="109" t="n">
        <v>7.6548</v>
      </c>
      <c r="N67" s="110" t="n">
        <v>850533</v>
      </c>
      <c r="O67" s="111" t="n">
        <v>1069056</v>
      </c>
      <c r="P67" s="110" t="n">
        <v>782759</v>
      </c>
      <c r="Q67" s="112" t="n">
        <v>976256</v>
      </c>
      <c r="S67" s="105" t="n">
        <v>1396.3984</v>
      </c>
      <c r="T67" s="106" t="n">
        <v>39.7669</v>
      </c>
      <c r="U67" s="106" t="n">
        <v>41.4111</v>
      </c>
      <c r="V67" s="106" t="n">
        <v>42.4373</v>
      </c>
      <c r="W67" s="106" t="n">
        <v>1595.48</v>
      </c>
      <c r="X67" s="106" t="n">
        <v>2.52</v>
      </c>
      <c r="Y67" s="108" t="n">
        <f aca="false">W67/3600</f>
        <v>0.443188888888889</v>
      </c>
      <c r="Z67" s="106" t="n">
        <v>29.6411</v>
      </c>
      <c r="AA67" s="106" t="n">
        <v>25.1133</v>
      </c>
      <c r="AB67" s="106" t="n">
        <v>7.6519</v>
      </c>
      <c r="AC67" s="219" t="n">
        <v>851590</v>
      </c>
      <c r="AD67" s="220" t="n">
        <v>1039696</v>
      </c>
      <c r="AE67" s="219" t="n">
        <v>783531</v>
      </c>
      <c r="AF67" s="221" t="n">
        <v>953912</v>
      </c>
      <c r="AG67" s="115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44307297979091</v>
      </c>
      <c r="AO67" s="25" t="n">
        <f aca="false">AVERAGE((AA67-L67)/L67,(AA68-L68)/L68,(AA69-L69)/L69,(AA70-L70)/L70)</f>
        <v>-0.00456943884545134</v>
      </c>
      <c r="AP67" s="25" t="n">
        <f aca="false">AVERAGE((AB67-M67)/M67,(AB68-M68)/M68,(AB69-M69)/M69,(AB70-M70)/M70)</f>
        <v>-0.00245477941952379</v>
      </c>
      <c r="AQ67" s="125" t="n">
        <f aca="false">AVERAGE((AC67-N67)/N67,(AC68-N68)/N68,(AC69-N69)/N69,(AC70-N70)/N70)</f>
        <v>0.000283481878967107</v>
      </c>
      <c r="AR67" s="126" t="n">
        <f aca="false">MAX((AD67-O67)/O67,(AD68-O68)/O68,(AD69-O69)/O69,(AD70-O70)/O70)</f>
        <v>0.0103707213939416</v>
      </c>
      <c r="AS67" s="125" t="n">
        <f aca="false">AVERAGE((AE67-P67)/P67,(AE68-P68)/P68,(AE69-P69)/P69,(AE70-P70)/P70)</f>
        <v>0.00016275842730567</v>
      </c>
      <c r="AT67" s="127" t="n">
        <f aca="false">MAX((AF67-Q67)/Q67,(AF68-Q68)/Q68,(AF69-Q69)/Q69,(AF70-Q70)/Q70)</f>
        <v>0.0107636956348891</v>
      </c>
    </row>
    <row r="68" customFormat="false" ht="12" hidden="false" customHeight="false" outlineLevel="0" collapsed="false">
      <c r="A68" s="23"/>
      <c r="B68" s="23"/>
      <c r="C68" s="23" t="n">
        <v>27</v>
      </c>
      <c r="D68" s="119" t="n">
        <v>667.8704</v>
      </c>
      <c r="E68" s="109" t="n">
        <v>35.7633</v>
      </c>
      <c r="F68" s="109" t="n">
        <v>38.5555</v>
      </c>
      <c r="G68" s="109" t="n">
        <v>39.7711</v>
      </c>
      <c r="H68" s="109" t="n">
        <v>1410.85</v>
      </c>
      <c r="I68" s="109" t="n">
        <v>2.1</v>
      </c>
      <c r="J68" s="121" t="n">
        <f aca="false">H68/3600</f>
        <v>0.391902777777778</v>
      </c>
      <c r="K68" s="109" t="n">
        <v>27.0449</v>
      </c>
      <c r="L68" s="109" t="n">
        <v>22.9169</v>
      </c>
      <c r="M68" s="109" t="n">
        <v>6.6374</v>
      </c>
      <c r="N68" s="110" t="n">
        <v>713668</v>
      </c>
      <c r="O68" s="111" t="n">
        <v>877856</v>
      </c>
      <c r="P68" s="110" t="n">
        <v>661084</v>
      </c>
      <c r="Q68" s="112" t="n">
        <v>804928</v>
      </c>
      <c r="S68" s="119" t="n">
        <v>667.2112</v>
      </c>
      <c r="T68" s="109" t="n">
        <v>35.7639</v>
      </c>
      <c r="U68" s="109" t="n">
        <v>38.6174</v>
      </c>
      <c r="V68" s="109" t="n">
        <v>39.8567</v>
      </c>
      <c r="W68" s="109" t="n">
        <v>1414.73</v>
      </c>
      <c r="X68" s="109" t="n">
        <v>2.11</v>
      </c>
      <c r="Y68" s="121" t="n">
        <f aca="false">W68/3600</f>
        <v>0.392980555555556</v>
      </c>
      <c r="Z68" s="109" t="n">
        <v>27.0961</v>
      </c>
      <c r="AA68" s="109" t="n">
        <v>22.9588</v>
      </c>
      <c r="AB68" s="109" t="n">
        <v>6.645</v>
      </c>
      <c r="AC68" s="110" t="n">
        <v>715208</v>
      </c>
      <c r="AD68" s="111" t="n">
        <v>886960</v>
      </c>
      <c r="AE68" s="110" t="n">
        <v>662462</v>
      </c>
      <c r="AF68" s="112" t="n">
        <v>813592</v>
      </c>
      <c r="AG68" s="115"/>
      <c r="AH68" s="42"/>
      <c r="AI68" s="19"/>
      <c r="AJ68" s="19"/>
      <c r="AK68" s="42"/>
      <c r="AL68" s="19"/>
      <c r="AM68" s="124"/>
      <c r="AN68" s="19"/>
      <c r="AO68" s="19"/>
      <c r="AP68" s="19"/>
      <c r="AQ68" s="125"/>
      <c r="AR68" s="126"/>
      <c r="AS68" s="125"/>
      <c r="AT68" s="127"/>
    </row>
    <row r="69" customFormat="false" ht="12" hidden="false" customHeight="false" outlineLevel="0" collapsed="false">
      <c r="A69" s="23"/>
      <c r="B69" s="23"/>
      <c r="C69" s="23" t="n">
        <v>32</v>
      </c>
      <c r="D69" s="119" t="n">
        <v>316.144</v>
      </c>
      <c r="E69" s="109" t="n">
        <v>32.2163</v>
      </c>
      <c r="F69" s="109" t="n">
        <v>36.6034</v>
      </c>
      <c r="G69" s="109" t="n">
        <v>37.7891</v>
      </c>
      <c r="H69" s="109" t="n">
        <v>1265.86</v>
      </c>
      <c r="I69" s="109" t="n">
        <v>2.02</v>
      </c>
      <c r="J69" s="121" t="n">
        <f aca="false">H69/3600</f>
        <v>0.351627777777778</v>
      </c>
      <c r="K69" s="109" t="n">
        <v>25.3155</v>
      </c>
      <c r="L69" s="109" t="n">
        <v>21.4543</v>
      </c>
      <c r="M69" s="109" t="n">
        <v>5.8343</v>
      </c>
      <c r="N69" s="110" t="n">
        <v>589604</v>
      </c>
      <c r="O69" s="111" t="n">
        <v>749888</v>
      </c>
      <c r="P69" s="110" t="n">
        <v>551362</v>
      </c>
      <c r="Q69" s="112" t="n">
        <v>691112</v>
      </c>
      <c r="S69" s="119" t="n">
        <v>315.4944</v>
      </c>
      <c r="T69" s="109" t="n">
        <v>32.2146</v>
      </c>
      <c r="U69" s="109" t="n">
        <v>36.6089</v>
      </c>
      <c r="V69" s="109" t="n">
        <v>37.833</v>
      </c>
      <c r="W69" s="109" t="n">
        <v>1249.42</v>
      </c>
      <c r="X69" s="109" t="n">
        <v>1.81</v>
      </c>
      <c r="Y69" s="121" t="n">
        <f aca="false">W69/3600</f>
        <v>0.347061111111111</v>
      </c>
      <c r="Z69" s="109" t="n">
        <v>24.999</v>
      </c>
      <c r="AA69" s="109" t="n">
        <v>21.1835</v>
      </c>
      <c r="AB69" s="109" t="n">
        <v>5.7808</v>
      </c>
      <c r="AC69" s="110" t="n">
        <v>587269</v>
      </c>
      <c r="AD69" s="111" t="n">
        <v>747648</v>
      </c>
      <c r="AE69" s="110" t="n">
        <v>549070</v>
      </c>
      <c r="AF69" s="112" t="n">
        <v>690568</v>
      </c>
      <c r="AG69" s="115"/>
      <c r="AH69" s="42"/>
      <c r="AI69" s="19"/>
      <c r="AJ69" s="19"/>
      <c r="AK69" s="42"/>
      <c r="AL69" s="19"/>
      <c r="AM69" s="124"/>
      <c r="AN69" s="19"/>
      <c r="AO69" s="19"/>
      <c r="AP69" s="19"/>
      <c r="AQ69" s="125"/>
      <c r="AR69" s="126"/>
      <c r="AS69" s="125"/>
      <c r="AT69" s="127"/>
    </row>
    <row r="70" customFormat="false" ht="12.75" hidden="false" customHeight="false" outlineLevel="0" collapsed="false">
      <c r="A70" s="34"/>
      <c r="B70" s="34"/>
      <c r="C70" s="34" t="n">
        <v>37</v>
      </c>
      <c r="D70" s="128" t="n">
        <v>152.064</v>
      </c>
      <c r="E70" s="129" t="n">
        <v>29.3657</v>
      </c>
      <c r="F70" s="129" t="n">
        <v>35.1438</v>
      </c>
      <c r="G70" s="129" t="n">
        <v>36.2592</v>
      </c>
      <c r="H70" s="129" t="n">
        <v>1107.92</v>
      </c>
      <c r="I70" s="129" t="n">
        <v>1.62</v>
      </c>
      <c r="J70" s="131" t="n">
        <f aca="false">H70/3600</f>
        <v>0.307755555555556</v>
      </c>
      <c r="K70" s="129" t="n">
        <v>24.1784</v>
      </c>
      <c r="L70" s="129" t="n">
        <v>20.4894</v>
      </c>
      <c r="M70" s="129" t="n">
        <v>5.2989</v>
      </c>
      <c r="N70" s="132" t="n">
        <v>494805</v>
      </c>
      <c r="O70" s="133" t="n">
        <v>663360</v>
      </c>
      <c r="P70" s="132" t="n">
        <v>467967</v>
      </c>
      <c r="Q70" s="134" t="n">
        <v>614232</v>
      </c>
      <c r="S70" s="128" t="n">
        <v>151.8464</v>
      </c>
      <c r="T70" s="129" t="n">
        <v>29.3571</v>
      </c>
      <c r="U70" s="129" t="n">
        <v>35.1928</v>
      </c>
      <c r="V70" s="129" t="n">
        <v>36.3187</v>
      </c>
      <c r="W70" s="129" t="n">
        <v>1106.17</v>
      </c>
      <c r="X70" s="129" t="n">
        <v>1.56</v>
      </c>
      <c r="Y70" s="131" t="n">
        <f aca="false">W70/3600</f>
        <v>0.307269444444445</v>
      </c>
      <c r="Z70" s="129" t="n">
        <v>24.0645</v>
      </c>
      <c r="AA70" s="129" t="n">
        <v>20.3866</v>
      </c>
      <c r="AB70" s="129" t="n">
        <v>5.2914</v>
      </c>
      <c r="AC70" s="132" t="n">
        <v>495643</v>
      </c>
      <c r="AD70" s="133" t="n">
        <v>661856</v>
      </c>
      <c r="AE70" s="132" t="n">
        <v>468780</v>
      </c>
      <c r="AF70" s="134" t="n">
        <v>612344</v>
      </c>
      <c r="AG70" s="115"/>
      <c r="AH70" s="137"/>
      <c r="AI70" s="30"/>
      <c r="AJ70" s="30"/>
      <c r="AK70" s="137"/>
      <c r="AL70" s="30"/>
      <c r="AM70" s="138"/>
      <c r="AN70" s="30"/>
      <c r="AO70" s="30"/>
      <c r="AP70" s="30"/>
      <c r="AQ70" s="125"/>
      <c r="AR70" s="126"/>
      <c r="AS70" s="125"/>
      <c r="AT70" s="127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5" t="n">
        <v>2142.524</v>
      </c>
      <c r="E71" s="106" t="n">
        <v>43.3523</v>
      </c>
      <c r="F71" s="106" t="n">
        <v>46.7874</v>
      </c>
      <c r="G71" s="106" t="n">
        <v>47.7782</v>
      </c>
      <c r="H71" s="106" t="n">
        <v>15336.2</v>
      </c>
      <c r="I71" s="106" t="n">
        <v>24.5</v>
      </c>
      <c r="J71" s="108" t="n">
        <f aca="false">H71/3600</f>
        <v>4.26005555555556</v>
      </c>
      <c r="K71" s="109" t="n">
        <v>9.2262</v>
      </c>
      <c r="L71" s="109" t="n">
        <v>7.8256</v>
      </c>
      <c r="M71" s="109" t="n">
        <v>3.9433</v>
      </c>
      <c r="N71" s="110" t="n">
        <v>3825814</v>
      </c>
      <c r="O71" s="111" t="n">
        <v>4704512</v>
      </c>
      <c r="P71" s="110" t="n">
        <v>3729947</v>
      </c>
      <c r="Q71" s="112" t="n">
        <v>4522176</v>
      </c>
      <c r="S71" s="105" t="n">
        <v>2142.168</v>
      </c>
      <c r="T71" s="106" t="n">
        <v>43.3532</v>
      </c>
      <c r="U71" s="106" t="n">
        <v>46.7978</v>
      </c>
      <c r="V71" s="106" t="n">
        <v>47.7668</v>
      </c>
      <c r="W71" s="106" t="n">
        <v>15351.27</v>
      </c>
      <c r="X71" s="106" t="n">
        <v>25.62</v>
      </c>
      <c r="Y71" s="108" t="n">
        <f aca="false">W71/3600</f>
        <v>4.26424166666667</v>
      </c>
      <c r="Z71" s="106" t="n">
        <v>9.3192</v>
      </c>
      <c r="AA71" s="106" t="n">
        <v>7.9046</v>
      </c>
      <c r="AB71" s="106" t="n">
        <v>3.9529</v>
      </c>
      <c r="AC71" s="219" t="n">
        <v>3829544</v>
      </c>
      <c r="AD71" s="220" t="n">
        <v>4507440</v>
      </c>
      <c r="AE71" s="219" t="n">
        <v>3733457</v>
      </c>
      <c r="AF71" s="221" t="n">
        <v>4347864</v>
      </c>
      <c r="AG71" s="115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5.77314038182748E-005</v>
      </c>
      <c r="AO71" s="25" t="n">
        <f aca="false">AVERAGE((AA71-L71)/L71,(AA72-L72)/L72,(AA73-L73)/L73,(AA74-L74)/L74)</f>
        <v>5.24647391640278E-005</v>
      </c>
      <c r="AP71" s="25" t="n">
        <f aca="false">AVERAGE((AB71-M71)/M71,(AB72-M72)/M72,(AB73-M73)/M73,(AB74-M74)/M74)</f>
        <v>-0.000269542248156265</v>
      </c>
      <c r="AQ71" s="222" t="n">
        <f aca="false">AVERAGE((AC71-N71)/N71,(AC72-N72)/N72,(AC73-N73)/N73,(AC74-N74)/N74)</f>
        <v>6.40744324167132E-005</v>
      </c>
      <c r="AR71" s="223" t="n">
        <f aca="false">MAX((AD71-O71)/O71,(AD72-O72)/O72,(AD73-O73)/O73,(AD74-O74)/O74)</f>
        <v>-0.00354865049764968</v>
      </c>
      <c r="AS71" s="222" t="n">
        <f aca="false">AVERAGE((AE71-P71)/P71,(AE72-P72)/P72,(AE73-P73)/P73,(AE74-P74)/P74)</f>
        <v>0.000127960562341885</v>
      </c>
      <c r="AT71" s="224" t="n">
        <f aca="false">MAX((AF71-Q71)/Q71,(AF72-Q72)/Q72,(AF73-Q73)/Q73,(AF74-Q74)/Q74)</f>
        <v>-0.00204219325215879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19" t="n">
        <v>788.1624</v>
      </c>
      <c r="E72" s="109" t="n">
        <v>41.1127</v>
      </c>
      <c r="F72" s="109" t="n">
        <v>45.5335</v>
      </c>
      <c r="G72" s="109" t="n">
        <v>46.2547</v>
      </c>
      <c r="H72" s="109" t="n">
        <v>14093.1</v>
      </c>
      <c r="I72" s="109" t="n">
        <v>21.24</v>
      </c>
      <c r="J72" s="121" t="n">
        <f aca="false">H72/3600</f>
        <v>3.91475</v>
      </c>
      <c r="K72" s="109" t="n">
        <v>8.4041</v>
      </c>
      <c r="L72" s="109" t="n">
        <v>7.1276</v>
      </c>
      <c r="M72" s="109" t="n">
        <v>3.6503</v>
      </c>
      <c r="N72" s="110" t="n">
        <v>3375578</v>
      </c>
      <c r="O72" s="111" t="n">
        <v>4071248</v>
      </c>
      <c r="P72" s="110" t="n">
        <v>3317802</v>
      </c>
      <c r="Q72" s="112" t="n">
        <v>3942784</v>
      </c>
      <c r="S72" s="119" t="n">
        <v>788.628</v>
      </c>
      <c r="T72" s="109" t="n">
        <v>41.1168</v>
      </c>
      <c r="U72" s="109" t="n">
        <v>45.5395</v>
      </c>
      <c r="V72" s="109" t="n">
        <v>46.2838</v>
      </c>
      <c r="W72" s="109" t="n">
        <v>14112.04</v>
      </c>
      <c r="X72" s="109" t="n">
        <v>22.69</v>
      </c>
      <c r="Y72" s="121" t="n">
        <f aca="false">W72/3600</f>
        <v>3.92001111111111</v>
      </c>
      <c r="Z72" s="109" t="n">
        <v>8.3669</v>
      </c>
      <c r="AA72" s="109" t="n">
        <v>7.0957</v>
      </c>
      <c r="AB72" s="109" t="n">
        <v>3.6458</v>
      </c>
      <c r="AC72" s="110" t="n">
        <v>3373975</v>
      </c>
      <c r="AD72" s="111" t="n">
        <v>4020176</v>
      </c>
      <c r="AE72" s="110" t="n">
        <v>3316552</v>
      </c>
      <c r="AF72" s="112" t="n">
        <v>3904864</v>
      </c>
      <c r="AG72" s="115"/>
      <c r="AH72" s="42"/>
      <c r="AI72" s="19"/>
      <c r="AJ72" s="19"/>
      <c r="AK72" s="42"/>
      <c r="AL72" s="19"/>
      <c r="AM72" s="124"/>
      <c r="AN72" s="19"/>
      <c r="AO72" s="19"/>
      <c r="AP72" s="19"/>
      <c r="AQ72" s="225"/>
      <c r="AR72" s="226"/>
      <c r="AS72" s="225"/>
      <c r="AT72" s="227"/>
    </row>
    <row r="73" customFormat="false" ht="12" hidden="false" customHeight="false" outlineLevel="0" collapsed="false">
      <c r="A73" s="23"/>
      <c r="B73" s="23"/>
      <c r="C73" s="23" t="n">
        <v>32</v>
      </c>
      <c r="D73" s="119" t="n">
        <v>383.42</v>
      </c>
      <c r="E73" s="109" t="n">
        <v>38.6205</v>
      </c>
      <c r="F73" s="109" t="n">
        <v>44.3288</v>
      </c>
      <c r="G73" s="109" t="n">
        <v>44.8147</v>
      </c>
      <c r="H73" s="109" t="n">
        <v>13373.25</v>
      </c>
      <c r="I73" s="109" t="n">
        <v>21.52</v>
      </c>
      <c r="J73" s="121" t="n">
        <f aca="false">H73/3600</f>
        <v>3.71479166666667</v>
      </c>
      <c r="K73" s="109" t="n">
        <v>7.8814</v>
      </c>
      <c r="L73" s="109" t="n">
        <v>6.6843</v>
      </c>
      <c r="M73" s="109" t="n">
        <v>3.4899</v>
      </c>
      <c r="N73" s="110" t="n">
        <v>3129950</v>
      </c>
      <c r="O73" s="111" t="n">
        <v>3625040</v>
      </c>
      <c r="P73" s="110" t="n">
        <v>3092059</v>
      </c>
      <c r="Q73" s="112" t="n">
        <v>3533456</v>
      </c>
      <c r="S73" s="119" t="n">
        <v>383.368</v>
      </c>
      <c r="T73" s="109" t="n">
        <v>38.6209</v>
      </c>
      <c r="U73" s="109" t="n">
        <v>44.309</v>
      </c>
      <c r="V73" s="109" t="n">
        <v>44.8134</v>
      </c>
      <c r="W73" s="109" t="n">
        <v>13381</v>
      </c>
      <c r="X73" s="109" t="n">
        <v>21.1</v>
      </c>
      <c r="Y73" s="121" t="n">
        <f aca="false">W73/3600</f>
        <v>3.71694444444444</v>
      </c>
      <c r="Z73" s="109" t="n">
        <v>7.8349</v>
      </c>
      <c r="AA73" s="109" t="n">
        <v>6.6447</v>
      </c>
      <c r="AB73" s="109" t="n">
        <v>3.484</v>
      </c>
      <c r="AC73" s="110" t="n">
        <v>3129954</v>
      </c>
      <c r="AD73" s="111" t="n">
        <v>3612176</v>
      </c>
      <c r="AE73" s="110" t="n">
        <v>3092583</v>
      </c>
      <c r="AF73" s="112" t="n">
        <v>3526240</v>
      </c>
      <c r="AG73" s="115"/>
      <c r="AH73" s="42"/>
      <c r="AI73" s="19"/>
      <c r="AJ73" s="19"/>
      <c r="AK73" s="42"/>
      <c r="AL73" s="19"/>
      <c r="AM73" s="124"/>
      <c r="AN73" s="19"/>
      <c r="AO73" s="19"/>
      <c r="AP73" s="19"/>
      <c r="AQ73" s="225"/>
      <c r="AR73" s="226"/>
      <c r="AS73" s="225"/>
      <c r="AT73" s="227"/>
    </row>
    <row r="74" customFormat="false" ht="12.75" hidden="false" customHeight="false" outlineLevel="0" collapsed="false">
      <c r="A74" s="23"/>
      <c r="B74" s="34"/>
      <c r="C74" s="34" t="n">
        <v>37</v>
      </c>
      <c r="D74" s="128" t="n">
        <v>211.7392</v>
      </c>
      <c r="E74" s="129" t="n">
        <v>35.9095</v>
      </c>
      <c r="F74" s="129" t="n">
        <v>43.3253</v>
      </c>
      <c r="G74" s="129" t="n">
        <v>43.6075</v>
      </c>
      <c r="H74" s="129" t="n">
        <v>12942.61</v>
      </c>
      <c r="I74" s="129" t="n">
        <v>18.39</v>
      </c>
      <c r="J74" s="131" t="n">
        <f aca="false">H74/3600</f>
        <v>3.59516944444444</v>
      </c>
      <c r="K74" s="129" t="n">
        <v>7.3327</v>
      </c>
      <c r="L74" s="129" t="n">
        <v>6.2175</v>
      </c>
      <c r="M74" s="129" t="n">
        <v>3.3938</v>
      </c>
      <c r="N74" s="132" t="n">
        <v>2991171</v>
      </c>
      <c r="O74" s="133" t="n">
        <v>3366400</v>
      </c>
      <c r="P74" s="132" t="n">
        <v>2965289</v>
      </c>
      <c r="Q74" s="134" t="n">
        <v>3291888</v>
      </c>
      <c r="S74" s="128" t="n">
        <v>211.3616</v>
      </c>
      <c r="T74" s="129" t="n">
        <v>35.9109</v>
      </c>
      <c r="U74" s="129" t="n">
        <v>43.3196</v>
      </c>
      <c r="V74" s="129" t="n">
        <v>43.6313</v>
      </c>
      <c r="W74" s="129" t="n">
        <v>13082.46</v>
      </c>
      <c r="X74" s="129" t="n">
        <v>18.68</v>
      </c>
      <c r="Y74" s="131" t="n">
        <f aca="false">W74/3600</f>
        <v>3.63401666666667</v>
      </c>
      <c r="Z74" s="129" t="n">
        <v>7.3362</v>
      </c>
      <c r="AA74" s="129" t="n">
        <v>6.2207</v>
      </c>
      <c r="AB74" s="129" t="n">
        <v>3.3918</v>
      </c>
      <c r="AC74" s="132" t="n">
        <v>2990438</v>
      </c>
      <c r="AD74" s="133" t="n">
        <v>3337648</v>
      </c>
      <c r="AE74" s="132" t="n">
        <v>2964631</v>
      </c>
      <c r="AF74" s="134" t="n">
        <v>3276056</v>
      </c>
      <c r="AG74" s="115"/>
      <c r="AH74" s="137"/>
      <c r="AI74" s="30"/>
      <c r="AJ74" s="30"/>
      <c r="AK74" s="137"/>
      <c r="AL74" s="30"/>
      <c r="AM74" s="138"/>
      <c r="AN74" s="30"/>
      <c r="AO74" s="30"/>
      <c r="AP74" s="30"/>
      <c r="AQ74" s="228"/>
      <c r="AR74" s="229"/>
      <c r="AS74" s="228"/>
      <c r="AT74" s="230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5" t="n">
        <v>2847.7336</v>
      </c>
      <c r="E75" s="106" t="n">
        <v>43.1231</v>
      </c>
      <c r="F75" s="106" t="n">
        <v>48.3355</v>
      </c>
      <c r="G75" s="106" t="n">
        <v>47.9751</v>
      </c>
      <c r="H75" s="106" t="n">
        <v>15505.7</v>
      </c>
      <c r="I75" s="106" t="n">
        <v>24.81</v>
      </c>
      <c r="J75" s="108" t="n">
        <f aca="false">H75/3600</f>
        <v>4.30713888888889</v>
      </c>
      <c r="K75" s="109" t="n">
        <v>9.4234</v>
      </c>
      <c r="L75" s="109" t="n">
        <v>8.0004</v>
      </c>
      <c r="M75" s="109" t="n">
        <v>3.858</v>
      </c>
      <c r="N75" s="110" t="n">
        <v>3768261</v>
      </c>
      <c r="O75" s="111" t="n">
        <v>4415968</v>
      </c>
      <c r="P75" s="110" t="n">
        <v>3686520</v>
      </c>
      <c r="Q75" s="112" t="n">
        <v>4304352</v>
      </c>
      <c r="S75" s="105" t="n">
        <v>2847.0056</v>
      </c>
      <c r="T75" s="106" t="n">
        <v>43.1224</v>
      </c>
      <c r="U75" s="106" t="n">
        <v>48.3505</v>
      </c>
      <c r="V75" s="106" t="n">
        <v>47.9936</v>
      </c>
      <c r="W75" s="106" t="n">
        <v>15635.18</v>
      </c>
      <c r="X75" s="106" t="n">
        <v>24.19</v>
      </c>
      <c r="Y75" s="108" t="n">
        <f aca="false">W75/3600</f>
        <v>4.34310555555556</v>
      </c>
      <c r="Z75" s="106" t="n">
        <v>9.3521</v>
      </c>
      <c r="AA75" s="106" t="n">
        <v>7.9398</v>
      </c>
      <c r="AB75" s="106" t="n">
        <v>3.8582</v>
      </c>
      <c r="AC75" s="219" t="n">
        <v>3771020</v>
      </c>
      <c r="AD75" s="220" t="n">
        <v>4406736</v>
      </c>
      <c r="AE75" s="219" t="n">
        <v>3689707</v>
      </c>
      <c r="AF75" s="221" t="n">
        <v>4270824</v>
      </c>
      <c r="AG75" s="115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0298226634881345</v>
      </c>
      <c r="AO75" s="25" t="n">
        <f aca="false">AVERAGE((AA75-L75)/L75,(AA76-L76)/L76,(AA77-L77)/L77,(AA78-L78)/L78)</f>
        <v>0.00296224860677835</v>
      </c>
      <c r="AP75" s="25" t="n">
        <f aca="false">AVERAGE((AB75-M75)/M75,(AB76-M76)/M76,(AB77-M77)/M77,(AB78-M78)/M78)</f>
        <v>0.000609188937559393</v>
      </c>
      <c r="AQ75" s="222" t="n">
        <f aca="false">AVERAGE((AC75-N75)/N75,(AC76-N76)/N76,(AC77-N77)/N77,(AC78-N78)/N78)</f>
        <v>6.08249067033655E-005</v>
      </c>
      <c r="AR75" s="223" t="n">
        <f aca="false">MAX((AD75-O75)/O75,(AD76-O76)/O76,(AD77-O77)/O77,(AD78-O78)/O78)</f>
        <v>0.0197329743799743</v>
      </c>
      <c r="AS75" s="222" t="n">
        <f aca="false">AVERAGE((AE75-P75)/P75,(AE76-P76)/P76,(AE77-P77)/P77,(AE78-P78)/P78)</f>
        <v>2.46812893154624E-005</v>
      </c>
      <c r="AT75" s="224" t="n">
        <f aca="false">MAX((AF75-Q75)/Q75,(AF76-Q76)/Q76,(AF77-Q77)/Q77,(AF78-Q78)/Q78)</f>
        <v>0.0193329548266876</v>
      </c>
    </row>
    <row r="76" customFormat="false" ht="12" hidden="false" customHeight="false" outlineLevel="0" collapsed="false">
      <c r="A76" s="23"/>
      <c r="B76" s="23"/>
      <c r="C76" s="23" t="n">
        <v>27</v>
      </c>
      <c r="D76" s="119" t="n">
        <v>952.8736</v>
      </c>
      <c r="E76" s="109" t="n">
        <v>40.8234</v>
      </c>
      <c r="F76" s="109" t="n">
        <v>47.0549</v>
      </c>
      <c r="G76" s="109" t="n">
        <v>46.2769</v>
      </c>
      <c r="H76" s="109" t="n">
        <v>14173.25</v>
      </c>
      <c r="I76" s="109" t="n">
        <v>21.16</v>
      </c>
      <c r="J76" s="121" t="n">
        <f aca="false">H76/3600</f>
        <v>3.93701388888889</v>
      </c>
      <c r="K76" s="109" t="n">
        <v>8.901</v>
      </c>
      <c r="L76" s="109" t="n">
        <v>7.5566</v>
      </c>
      <c r="M76" s="109" t="n">
        <v>3.642</v>
      </c>
      <c r="N76" s="110" t="n">
        <v>3433432</v>
      </c>
      <c r="O76" s="111" t="n">
        <v>3946288</v>
      </c>
      <c r="P76" s="110" t="n">
        <v>3374360</v>
      </c>
      <c r="Q76" s="112" t="n">
        <v>3846696</v>
      </c>
      <c r="S76" s="119" t="n">
        <v>951.1464</v>
      </c>
      <c r="T76" s="109" t="n">
        <v>40.8264</v>
      </c>
      <c r="U76" s="109" t="n">
        <v>47.0404</v>
      </c>
      <c r="V76" s="109" t="n">
        <v>46.2666</v>
      </c>
      <c r="W76" s="109" t="n">
        <v>14198.61</v>
      </c>
      <c r="X76" s="109" t="n">
        <v>22.51</v>
      </c>
      <c r="Y76" s="121" t="n">
        <f aca="false">W76/3600</f>
        <v>3.94405833333333</v>
      </c>
      <c r="Z76" s="109" t="n">
        <v>8.938</v>
      </c>
      <c r="AA76" s="109" t="n">
        <v>7.5876</v>
      </c>
      <c r="AB76" s="109" t="n">
        <v>3.6383</v>
      </c>
      <c r="AC76" s="110" t="n">
        <v>3430035</v>
      </c>
      <c r="AD76" s="111" t="n">
        <v>4024160</v>
      </c>
      <c r="AE76" s="110" t="n">
        <v>3371045</v>
      </c>
      <c r="AF76" s="112" t="n">
        <v>3921064</v>
      </c>
      <c r="AG76" s="115"/>
      <c r="AH76" s="42"/>
      <c r="AI76" s="19"/>
      <c r="AJ76" s="19"/>
      <c r="AK76" s="42"/>
      <c r="AL76" s="19"/>
      <c r="AM76" s="124"/>
      <c r="AN76" s="19"/>
      <c r="AO76" s="19"/>
      <c r="AP76" s="19"/>
      <c r="AQ76" s="225"/>
      <c r="AR76" s="226"/>
      <c r="AS76" s="225"/>
      <c r="AT76" s="227"/>
    </row>
    <row r="77" customFormat="false" ht="12" hidden="false" customHeight="false" outlineLevel="0" collapsed="false">
      <c r="A77" s="23"/>
      <c r="B77" s="23"/>
      <c r="C77" s="23" t="n">
        <v>32</v>
      </c>
      <c r="D77" s="119" t="n">
        <v>453.1784</v>
      </c>
      <c r="E77" s="109" t="n">
        <v>38.3076</v>
      </c>
      <c r="F77" s="109" t="n">
        <v>45.9184</v>
      </c>
      <c r="G77" s="109" t="n">
        <v>44.6744</v>
      </c>
      <c r="H77" s="109" t="n">
        <v>13441.06</v>
      </c>
      <c r="I77" s="109" t="n">
        <v>19.22</v>
      </c>
      <c r="J77" s="121" t="n">
        <f aca="false">H77/3600</f>
        <v>3.73362777777778</v>
      </c>
      <c r="K77" s="109" t="n">
        <v>8.1684</v>
      </c>
      <c r="L77" s="109" t="n">
        <v>6.9337</v>
      </c>
      <c r="M77" s="109" t="n">
        <v>3.4588</v>
      </c>
      <c r="N77" s="110" t="n">
        <v>3167411</v>
      </c>
      <c r="O77" s="111" t="n">
        <v>3760048</v>
      </c>
      <c r="P77" s="110" t="n">
        <v>3125997</v>
      </c>
      <c r="Q77" s="112" t="n">
        <v>3658544</v>
      </c>
      <c r="S77" s="119" t="n">
        <v>452.5936</v>
      </c>
      <c r="T77" s="109" t="n">
        <v>38.3132</v>
      </c>
      <c r="U77" s="109" t="n">
        <v>45.9096</v>
      </c>
      <c r="V77" s="109" t="n">
        <v>44.6465</v>
      </c>
      <c r="W77" s="109" t="n">
        <v>13469.19</v>
      </c>
      <c r="X77" s="109" t="n">
        <v>20.79</v>
      </c>
      <c r="Y77" s="121" t="n">
        <f aca="false">W77/3600</f>
        <v>3.74144166666667</v>
      </c>
      <c r="Z77" s="109" t="n">
        <v>8.1328</v>
      </c>
      <c r="AA77" s="109" t="n">
        <v>6.9031</v>
      </c>
      <c r="AB77" s="109" t="n">
        <v>3.4548</v>
      </c>
      <c r="AC77" s="110" t="n">
        <v>3163422</v>
      </c>
      <c r="AD77" s="111" t="n">
        <v>3621792</v>
      </c>
      <c r="AE77" s="110" t="n">
        <v>3121801</v>
      </c>
      <c r="AF77" s="112" t="n">
        <v>3545752</v>
      </c>
      <c r="AG77" s="115"/>
      <c r="AH77" s="42"/>
      <c r="AI77" s="19"/>
      <c r="AJ77" s="19"/>
      <c r="AK77" s="42"/>
      <c r="AL77" s="19"/>
      <c r="AM77" s="124"/>
      <c r="AN77" s="19"/>
      <c r="AO77" s="19"/>
      <c r="AP77" s="19"/>
      <c r="AQ77" s="225"/>
      <c r="AR77" s="226"/>
      <c r="AS77" s="225"/>
      <c r="AT77" s="227"/>
    </row>
    <row r="78" customFormat="false" ht="12.75" hidden="false" customHeight="false" outlineLevel="0" collapsed="false">
      <c r="A78" s="23"/>
      <c r="B78" s="34"/>
      <c r="C78" s="34" t="n">
        <v>37</v>
      </c>
      <c r="D78" s="128" t="n">
        <v>247.7608</v>
      </c>
      <c r="E78" s="129" t="n">
        <v>35.4631</v>
      </c>
      <c r="F78" s="129" t="n">
        <v>45.0212</v>
      </c>
      <c r="G78" s="129" t="n">
        <v>43.5544</v>
      </c>
      <c r="H78" s="129" t="n">
        <v>12937.47</v>
      </c>
      <c r="I78" s="129" t="n">
        <v>18.26</v>
      </c>
      <c r="J78" s="131" t="n">
        <f aca="false">H78/3600</f>
        <v>3.59374166666667</v>
      </c>
      <c r="K78" s="129" t="n">
        <v>7.189</v>
      </c>
      <c r="L78" s="129" t="n">
        <v>6.101</v>
      </c>
      <c r="M78" s="129" t="n">
        <v>3.3353</v>
      </c>
      <c r="N78" s="132" t="n">
        <v>3004701</v>
      </c>
      <c r="O78" s="133" t="n">
        <v>3436512</v>
      </c>
      <c r="P78" s="132" t="n">
        <v>2976411</v>
      </c>
      <c r="Q78" s="134" t="n">
        <v>3384664</v>
      </c>
      <c r="S78" s="128" t="n">
        <v>248.2056</v>
      </c>
      <c r="T78" s="129" t="n">
        <v>35.4662</v>
      </c>
      <c r="U78" s="129" t="n">
        <v>45.058</v>
      </c>
      <c r="V78" s="129" t="n">
        <v>43.5536</v>
      </c>
      <c r="W78" s="129" t="n">
        <v>13013.93</v>
      </c>
      <c r="X78" s="129" t="n">
        <v>19.33</v>
      </c>
      <c r="Y78" s="131" t="n">
        <f aca="false">W78/3600</f>
        <v>3.61498055555556</v>
      </c>
      <c r="Z78" s="129" t="n">
        <v>7.3306</v>
      </c>
      <c r="AA78" s="129" t="n">
        <v>6.2214</v>
      </c>
      <c r="AB78" s="129" t="n">
        <v>3.3505</v>
      </c>
      <c r="AC78" s="132" t="n">
        <v>3009989</v>
      </c>
      <c r="AD78" s="133" t="n">
        <v>3414816</v>
      </c>
      <c r="AE78" s="132" t="n">
        <v>2981051</v>
      </c>
      <c r="AF78" s="134" t="n">
        <v>3342464</v>
      </c>
      <c r="AG78" s="115"/>
      <c r="AH78" s="137"/>
      <c r="AI78" s="30"/>
      <c r="AJ78" s="30"/>
      <c r="AK78" s="137"/>
      <c r="AL78" s="30"/>
      <c r="AM78" s="138"/>
      <c r="AN78" s="30"/>
      <c r="AO78" s="30"/>
      <c r="AP78" s="30"/>
      <c r="AQ78" s="228"/>
      <c r="AR78" s="229"/>
      <c r="AS78" s="228"/>
      <c r="AT78" s="230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5" t="n">
        <v>2419.552</v>
      </c>
      <c r="E79" s="106" t="n">
        <v>43.1149</v>
      </c>
      <c r="F79" s="106" t="n">
        <v>48.1623</v>
      </c>
      <c r="G79" s="106" t="n">
        <v>48.4158</v>
      </c>
      <c r="H79" s="106" t="n">
        <v>15609.32</v>
      </c>
      <c r="I79" s="106" t="n">
        <v>24.71</v>
      </c>
      <c r="J79" s="108" t="n">
        <f aca="false">H79/3600</f>
        <v>4.33592222222222</v>
      </c>
      <c r="K79" s="109" t="n">
        <v>9.2578</v>
      </c>
      <c r="L79" s="109" t="n">
        <v>7.8492</v>
      </c>
      <c r="M79" s="109" t="n">
        <v>3.9376</v>
      </c>
      <c r="N79" s="110" t="n">
        <v>3730049</v>
      </c>
      <c r="O79" s="111" t="n">
        <v>4630688</v>
      </c>
      <c r="P79" s="110" t="n">
        <v>3634853</v>
      </c>
      <c r="Q79" s="112" t="n">
        <v>4444800</v>
      </c>
      <c r="S79" s="105" t="n">
        <v>2420.5</v>
      </c>
      <c r="T79" s="106" t="n">
        <v>43.1104</v>
      </c>
      <c r="U79" s="106" t="n">
        <v>48.1784</v>
      </c>
      <c r="V79" s="106" t="n">
        <v>48.4023</v>
      </c>
      <c r="W79" s="106" t="n">
        <v>15652.07</v>
      </c>
      <c r="X79" s="106" t="n">
        <v>26.63</v>
      </c>
      <c r="Y79" s="108" t="n">
        <f aca="false">W79/3600</f>
        <v>4.34779722222222</v>
      </c>
      <c r="Z79" s="106" t="n">
        <v>9.2677</v>
      </c>
      <c r="AA79" s="106" t="n">
        <v>7.8587</v>
      </c>
      <c r="AB79" s="106" t="n">
        <v>3.9388</v>
      </c>
      <c r="AC79" s="219" t="n">
        <v>3729883</v>
      </c>
      <c r="AD79" s="220" t="n">
        <v>4517024</v>
      </c>
      <c r="AE79" s="219" t="n">
        <v>3635009</v>
      </c>
      <c r="AF79" s="221" t="n">
        <v>4351680</v>
      </c>
      <c r="AG79" s="115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0288732651976315</v>
      </c>
      <c r="AO79" s="25" t="n">
        <f aca="false">AVERAGE((AA79-L79)/L79,(AA80-L80)/L80,(AA81-L81)/L81,(AA82-L82)/L82)</f>
        <v>0.00296318209190719</v>
      </c>
      <c r="AP79" s="25" t="n">
        <f aca="false">AVERAGE((AB79-M79)/M79,(AB80-M80)/M80,(AB81-M81)/M81,(AB82-M82)/M82)</f>
        <v>0.000300566326766287</v>
      </c>
      <c r="AQ79" s="222" t="n">
        <f aca="false">AVERAGE((AC79-N79)/N79,(AC80-N80)/N80,(AC81-N81)/N81,(AC82-N82)/N82)</f>
        <v>0.000395407692314033</v>
      </c>
      <c r="AR79" s="223" t="n">
        <f aca="false">MAX((AD79-O79)/O79,(AD80-O80)/O80,(AD81-O81)/O81,(AD82-O82)/O82)</f>
        <v>0.0358035903113843</v>
      </c>
      <c r="AS79" s="222" t="n">
        <f aca="false">AVERAGE((AE79-P79)/P79,(AE80-P80)/P80,(AE81-P81)/P81,(AE82-P82)/P82)</f>
        <v>0.00042928946856907</v>
      </c>
      <c r="AT79" s="224" t="n">
        <f aca="false">MAX((AF79-Q79)/Q79,(AF80-Q80)/Q80,(AF81-Q81)/Q81,(AF82-Q82)/Q82)</f>
        <v>0.034439579535581</v>
      </c>
    </row>
    <row r="80" customFormat="false" ht="12" hidden="false" customHeight="false" outlineLevel="0" collapsed="false">
      <c r="A80" s="23"/>
      <c r="B80" s="23"/>
      <c r="C80" s="23" t="n">
        <v>27</v>
      </c>
      <c r="D80" s="119" t="n">
        <v>785.5248</v>
      </c>
      <c r="E80" s="109" t="n">
        <v>40.7693</v>
      </c>
      <c r="F80" s="109" t="n">
        <v>46.5244</v>
      </c>
      <c r="G80" s="109" t="n">
        <v>46.7901</v>
      </c>
      <c r="H80" s="109" t="n">
        <v>14160.86</v>
      </c>
      <c r="I80" s="109" t="n">
        <v>21.07</v>
      </c>
      <c r="J80" s="121" t="n">
        <f aca="false">H80/3600</f>
        <v>3.93357222222222</v>
      </c>
      <c r="K80" s="109" t="n">
        <v>8.3703</v>
      </c>
      <c r="L80" s="109" t="n">
        <v>7.0943</v>
      </c>
      <c r="M80" s="109" t="n">
        <v>3.6252</v>
      </c>
      <c r="N80" s="110" t="n">
        <v>3276653</v>
      </c>
      <c r="O80" s="111" t="n">
        <v>3858384</v>
      </c>
      <c r="P80" s="110" t="n">
        <v>3220567</v>
      </c>
      <c r="Q80" s="112" t="n">
        <v>3756608</v>
      </c>
      <c r="S80" s="119" t="n">
        <v>785.196</v>
      </c>
      <c r="T80" s="109" t="n">
        <v>40.7596</v>
      </c>
      <c r="U80" s="109" t="n">
        <v>46.5424</v>
      </c>
      <c r="V80" s="109" t="n">
        <v>46.7768</v>
      </c>
      <c r="W80" s="109" t="n">
        <v>14197.4</v>
      </c>
      <c r="X80" s="109" t="n">
        <v>21.43</v>
      </c>
      <c r="Y80" s="121" t="n">
        <f aca="false">W80/3600</f>
        <v>3.94372222222222</v>
      </c>
      <c r="Z80" s="109" t="n">
        <v>8.4261</v>
      </c>
      <c r="AA80" s="109" t="n">
        <v>7.1422</v>
      </c>
      <c r="AB80" s="109" t="n">
        <v>3.6317</v>
      </c>
      <c r="AC80" s="110" t="n">
        <v>3280564</v>
      </c>
      <c r="AD80" s="111" t="n">
        <v>3996528</v>
      </c>
      <c r="AE80" s="110" t="n">
        <v>3224387</v>
      </c>
      <c r="AF80" s="112" t="n">
        <v>3885984</v>
      </c>
      <c r="AG80" s="115"/>
      <c r="AH80" s="42"/>
      <c r="AI80" s="19"/>
      <c r="AJ80" s="19"/>
      <c r="AK80" s="42"/>
      <c r="AL80" s="19"/>
      <c r="AM80" s="124"/>
      <c r="AN80" s="19"/>
      <c r="AO80" s="19"/>
      <c r="AP80" s="19"/>
      <c r="AQ80" s="225"/>
      <c r="AR80" s="226"/>
      <c r="AS80" s="225"/>
      <c r="AT80" s="227"/>
    </row>
    <row r="81" customFormat="false" ht="12" hidden="false" customHeight="false" outlineLevel="0" collapsed="false">
      <c r="A81" s="23"/>
      <c r="B81" s="23"/>
      <c r="C81" s="23" t="n">
        <v>32</v>
      </c>
      <c r="D81" s="119" t="n">
        <v>352.1912</v>
      </c>
      <c r="E81" s="109" t="n">
        <v>38.2683</v>
      </c>
      <c r="F81" s="109" t="n">
        <v>45.0611</v>
      </c>
      <c r="G81" s="109" t="n">
        <v>45.1372</v>
      </c>
      <c r="H81" s="109" t="n">
        <v>13356.3</v>
      </c>
      <c r="I81" s="109" t="n">
        <v>19.36</v>
      </c>
      <c r="J81" s="121" t="n">
        <f aca="false">H81/3600</f>
        <v>3.71008333333333</v>
      </c>
      <c r="K81" s="109" t="n">
        <v>7.6751</v>
      </c>
      <c r="L81" s="109" t="n">
        <v>6.5048</v>
      </c>
      <c r="M81" s="109" t="n">
        <v>3.4736</v>
      </c>
      <c r="N81" s="110" t="n">
        <v>3059245</v>
      </c>
      <c r="O81" s="111" t="n">
        <v>3567424</v>
      </c>
      <c r="P81" s="110" t="n">
        <v>3021611</v>
      </c>
      <c r="Q81" s="112" t="n">
        <v>3478680</v>
      </c>
      <c r="S81" s="119" t="n">
        <v>351.4136</v>
      </c>
      <c r="T81" s="109" t="n">
        <v>38.2646</v>
      </c>
      <c r="U81" s="109" t="n">
        <v>45.0397</v>
      </c>
      <c r="V81" s="109" t="n">
        <v>45.1036</v>
      </c>
      <c r="W81" s="109" t="n">
        <v>13427.03</v>
      </c>
      <c r="X81" s="109" t="n">
        <v>21.62</v>
      </c>
      <c r="Y81" s="121" t="n">
        <f aca="false">W81/3600</f>
        <v>3.72973055555556</v>
      </c>
      <c r="Z81" s="109" t="n">
        <v>7.5843</v>
      </c>
      <c r="AA81" s="109" t="n">
        <v>6.4271</v>
      </c>
      <c r="AB81" s="109" t="n">
        <v>3.4619</v>
      </c>
      <c r="AC81" s="110" t="n">
        <v>3054616</v>
      </c>
      <c r="AD81" s="111" t="n">
        <v>3608096</v>
      </c>
      <c r="AE81" s="110" t="n">
        <v>3017005</v>
      </c>
      <c r="AF81" s="112" t="n">
        <v>3525736</v>
      </c>
      <c r="AG81" s="115"/>
      <c r="AH81" s="42"/>
      <c r="AI81" s="19"/>
      <c r="AJ81" s="19"/>
      <c r="AK81" s="42"/>
      <c r="AL81" s="19"/>
      <c r="AM81" s="124"/>
      <c r="AN81" s="19"/>
      <c r="AO81" s="19"/>
      <c r="AP81" s="19"/>
      <c r="AQ81" s="225"/>
      <c r="AR81" s="226"/>
      <c r="AS81" s="225"/>
      <c r="AT81" s="227"/>
    </row>
    <row r="82" customFormat="false" ht="12.75" hidden="false" customHeight="false" outlineLevel="0" collapsed="false">
      <c r="A82" s="34"/>
      <c r="B82" s="34"/>
      <c r="C82" s="34" t="n">
        <v>37</v>
      </c>
      <c r="D82" s="128" t="n">
        <v>190.4224</v>
      </c>
      <c r="E82" s="129" t="n">
        <v>35.6582</v>
      </c>
      <c r="F82" s="129" t="n">
        <v>43.8651</v>
      </c>
      <c r="G82" s="129" t="n">
        <v>43.8374</v>
      </c>
      <c r="H82" s="129" t="n">
        <v>12850.28</v>
      </c>
      <c r="I82" s="129" t="n">
        <v>18.42</v>
      </c>
      <c r="J82" s="131" t="n">
        <f aca="false">H82/3600</f>
        <v>3.56952222222222</v>
      </c>
      <c r="K82" s="129" t="n">
        <v>6.9995</v>
      </c>
      <c r="L82" s="129" t="n">
        <v>5.9297</v>
      </c>
      <c r="M82" s="129" t="n">
        <v>3.397</v>
      </c>
      <c r="N82" s="132" t="n">
        <v>2963010</v>
      </c>
      <c r="O82" s="133" t="n">
        <v>3469296</v>
      </c>
      <c r="P82" s="132" t="n">
        <v>2935205</v>
      </c>
      <c r="Q82" s="134" t="n">
        <v>3421448</v>
      </c>
      <c r="S82" s="128" t="n">
        <v>190.4888</v>
      </c>
      <c r="T82" s="129" t="n">
        <v>35.6456</v>
      </c>
      <c r="U82" s="129" t="n">
        <v>43.8772</v>
      </c>
      <c r="V82" s="129" t="n">
        <v>43.8293</v>
      </c>
      <c r="W82" s="129" t="n">
        <v>12928.01</v>
      </c>
      <c r="X82" s="129" t="n">
        <v>19.35</v>
      </c>
      <c r="Y82" s="131" t="n">
        <f aca="false">W82/3600</f>
        <v>3.59111388888889</v>
      </c>
      <c r="Z82" s="129" t="n">
        <v>7.109</v>
      </c>
      <c r="AA82" s="129" t="n">
        <v>6.0236</v>
      </c>
      <c r="AB82" s="129" t="n">
        <v>3.4054</v>
      </c>
      <c r="AC82" s="132" t="n">
        <v>2968775</v>
      </c>
      <c r="AD82" s="133" t="n">
        <v>3343488</v>
      </c>
      <c r="AE82" s="132" t="n">
        <v>2941112</v>
      </c>
      <c r="AF82" s="134" t="n">
        <v>3304768</v>
      </c>
      <c r="AG82" s="115"/>
      <c r="AH82" s="137"/>
      <c r="AI82" s="30"/>
      <c r="AJ82" s="30"/>
      <c r="AK82" s="137"/>
      <c r="AL82" s="30"/>
      <c r="AM82" s="138"/>
      <c r="AN82" s="30"/>
      <c r="AO82" s="30"/>
      <c r="AP82" s="30"/>
      <c r="AQ82" s="228"/>
      <c r="AR82" s="229"/>
      <c r="AS82" s="228"/>
      <c r="AT82" s="230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134358870124046</v>
      </c>
      <c r="AO84" s="25" t="n">
        <f aca="false">AVERAGE(AO19,AO23,AO27,AO31,AO35)</f>
        <v>-0.00136375602929955</v>
      </c>
      <c r="AP84" s="26" t="n">
        <f aca="false">AVERAGE(AP19,AP23,AP27,AP31,AP35)</f>
        <v>-0.000266185895390974</v>
      </c>
      <c r="AQ84" s="24" t="n">
        <f aca="false">AVERAGE(AQ19,AQ23,AQ27,AQ31,AQ35)</f>
        <v>0.000341490573968501</v>
      </c>
      <c r="AR84" s="26" t="n">
        <f aca="false">MAX(AR19,AR23,AR27,AR31,AR35)</f>
        <v>0.0259014200596523</v>
      </c>
      <c r="AS84" s="25" t="n">
        <f aca="false">AVERAGE(AS19,AS23,AS27,AS31,AS35)</f>
        <v>0.000301332019691535</v>
      </c>
      <c r="AT84" s="26" t="n">
        <f aca="false">MAX(AT19,AT23,AT27,AT31,AT35)</f>
        <v>0.016301723855065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2.52495498661871E-005</v>
      </c>
      <c r="AO85" s="25" t="n">
        <f aca="false">AVERAGE(AO39,AO43,AO47,AO51)</f>
        <v>-3.68920536023101E-005</v>
      </c>
      <c r="AP85" s="26" t="n">
        <f aca="false">AVERAGE(AP39,AP43,AP47,AP51)</f>
        <v>0.000452164045253871</v>
      </c>
      <c r="AQ85" s="24" t="n">
        <f aca="false">AVERAGE(AQ39,AQ43,AQ47,AQ51)</f>
        <v>0.000334428351745314</v>
      </c>
      <c r="AR85" s="26" t="n">
        <f aca="false">MAX(AR39,AR43,AR47,AR51)</f>
        <v>0.0745354587057342</v>
      </c>
      <c r="AS85" s="25" t="n">
        <f aca="false">AVERAGE(AS39,AS43,AS47,AS51)</f>
        <v>0.000333614509660314</v>
      </c>
      <c r="AT85" s="26" t="n">
        <f aca="false">MAX(AT39,AT43,AT47,AT51)</f>
        <v>0.074204693377528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00988890444287125</v>
      </c>
      <c r="AO86" s="25" t="n">
        <f aca="false">AVERAGE(AO55,AO59,AO63,AO67)</f>
        <v>-0.00101410897707527</v>
      </c>
      <c r="AP86" s="26" t="n">
        <f aca="false">AVERAGE(AP55,AP59,AP63,AP67)</f>
        <v>-0.00103660396681223</v>
      </c>
      <c r="AQ86" s="24" t="n">
        <f aca="false">AVERAGE(AQ55,AQ59,AQ63,AQ67)</f>
        <v>0.000100416794943416</v>
      </c>
      <c r="AR86" s="26" t="n">
        <f aca="false">MAX(AR55,AR59,AR63,AR67)</f>
        <v>0.0484534025144682</v>
      </c>
      <c r="AS86" s="25" t="n">
        <f aca="false">AVERAGE(AS55,AS59,AS63,AS67)</f>
        <v>4.98122051528968E-005</v>
      </c>
      <c r="AT86" s="26" t="n">
        <f aca="false">MAX(AT55,AT59,AT63,AT67)</f>
        <v>0.050602150537634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0197577475746496</v>
      </c>
      <c r="AO87" s="36" t="n">
        <f aca="false">AVERAGE(AO71,AO75,AO79)</f>
        <v>0.00199263181261652</v>
      </c>
      <c r="AP87" s="37" t="n">
        <f aca="false">AVERAGE(AP71,AP75,AP79)</f>
        <v>0.000213404338723138</v>
      </c>
      <c r="AQ87" s="24" t="n">
        <f aca="false">AVERAGE(AQ71,AQ75,AQ79)</f>
        <v>0.000173435677144704</v>
      </c>
      <c r="AR87" s="26" t="n">
        <f aca="false">MAX(AR71,AR75,AR79)</f>
        <v>0.0358035903113843</v>
      </c>
      <c r="AS87" s="25" t="n">
        <f aca="false">AVERAGE(AS71,AS75,AS79)</f>
        <v>0.000193977106742139</v>
      </c>
      <c r="AT87" s="26" t="n">
        <f aca="false">MAX(AT71,AT75,AT79)</f>
        <v>0.03443957953558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9"/>
      <c r="AD88" s="189"/>
      <c r="AE88" s="189"/>
      <c r="AF88" s="189"/>
      <c r="AG88" s="4"/>
      <c r="AH88" s="190" t="e">
        <f aca="false">AVERAGE(AH19:AH82)</f>
        <v>#VALUE!</v>
      </c>
      <c r="AI88" s="191" t="e">
        <f aca="false">AVERAGE(AI19:AI82)</f>
        <v>#VALUE!</v>
      </c>
      <c r="AJ88" s="192" t="e">
        <f aca="false">AVERAGE(AJ19:AJ82)</f>
        <v>#VALUE!</v>
      </c>
      <c r="AK88" s="191" t="e">
        <f aca="false">AVERAGE(AK19:AK82)</f>
        <v>#VALUE!</v>
      </c>
      <c r="AL88" s="191" t="e">
        <f aca="false">AVERAGE(AL19:AL82)</f>
        <v>#VALUE!</v>
      </c>
      <c r="AM88" s="192" t="e">
        <f aca="false">AVERAGE(AM19:AM82)</f>
        <v>#VALUE!</v>
      </c>
      <c r="AN88" s="190" t="n">
        <f aca="false">AVERAGE(AN19:AN82)</f>
        <v>-0.000302948700651293</v>
      </c>
      <c r="AO88" s="191" t="n">
        <f aca="false">AVERAGE(AO19:AO82)</f>
        <v>-0.000315305551959906</v>
      </c>
      <c r="AP88" s="192" t="n">
        <f aca="false">AVERAGE(AP19:AP82)</f>
        <v>-0.000189279759188681</v>
      </c>
      <c r="AQ88" s="190" t="n">
        <f aca="false">AVERAGE(AQ19:AQ82)</f>
        <v>0.000247946280501971</v>
      </c>
      <c r="AR88" s="192" t="n">
        <f aca="false">MAX(AR19:AR82)</f>
        <v>0.0745354587057342</v>
      </c>
      <c r="AS88" s="191" t="n">
        <f aca="false">AVERAGE(AS19:AS82)</f>
        <v>0.000226393642371059</v>
      </c>
      <c r="AT88" s="192" t="n">
        <f aca="false">MAX(AT19:AT82)</f>
        <v>0.0742046933775288</v>
      </c>
    </row>
    <row r="89" customFormat="false" ht="12" hidden="false" customHeight="false" outlineLevel="0" collapsed="false">
      <c r="B89" s="1" t="s">
        <v>104</v>
      </c>
      <c r="I89" s="64" t="n">
        <f aca="false">GEOMEAN(I19:I82)</f>
        <v>13.0522655122599</v>
      </c>
      <c r="J89" s="64" t="n">
        <f aca="false">GEOMEAN(J19:J82)</f>
        <v>2.39359437318566</v>
      </c>
      <c r="K89" s="64"/>
      <c r="L89" s="64"/>
      <c r="M89" s="64"/>
      <c r="X89" s="64" t="n">
        <f aca="false">GEOMEAN(X19:X82)</f>
        <v>13.4756388472542</v>
      </c>
      <c r="Y89" s="64" t="n">
        <f aca="false">GEOMEAN(Y19:Y82)</f>
        <v>2.40142645167203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81" t="n">
        <f aca="false">X89/I89</f>
        <v>1.03243677004553</v>
      </c>
      <c r="Y90" s="81" t="n">
        <f aca="false">Y89/J89</f>
        <v>1.00327209930559</v>
      </c>
      <c r="Z90" s="81"/>
      <c r="AA90" s="81"/>
      <c r="AB90" s="81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19:I82)/3600</f>
        <v>0.384175</v>
      </c>
      <c r="J91" s="64" t="n">
        <f aca="false">SUM(J19:J82)</f>
        <v>252.555886111111</v>
      </c>
      <c r="K91" s="64"/>
      <c r="L91" s="64"/>
      <c r="M91" s="64"/>
      <c r="X91" s="64" t="n">
        <f aca="false">SUM(X19:X82)/3600</f>
        <v>0.398858333333333</v>
      </c>
      <c r="Y91" s="64" t="n">
        <f aca="false">SUM(Y19:Y82)</f>
        <v>252.955983333333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2" t="s">
        <v>57</v>
      </c>
      <c r="E1" s="92"/>
      <c r="F1" s="92"/>
      <c r="G1" s="92"/>
      <c r="H1" s="92"/>
      <c r="I1" s="92"/>
      <c r="J1" s="92"/>
      <c r="K1" s="92" t="s">
        <v>58</v>
      </c>
      <c r="L1" s="92"/>
      <c r="M1" s="92"/>
      <c r="N1" s="93" t="s">
        <v>59</v>
      </c>
      <c r="O1" s="93"/>
      <c r="P1" s="92" t="s">
        <v>60</v>
      </c>
      <c r="Q1" s="92"/>
      <c r="S1" s="92" t="s">
        <v>61</v>
      </c>
      <c r="T1" s="92"/>
      <c r="U1" s="92"/>
      <c r="V1" s="92"/>
      <c r="W1" s="92"/>
      <c r="X1" s="92"/>
      <c r="Y1" s="92"/>
      <c r="Z1" s="92" t="s">
        <v>58</v>
      </c>
      <c r="AA1" s="92"/>
      <c r="AB1" s="92"/>
      <c r="AC1" s="93" t="s">
        <v>62</v>
      </c>
      <c r="AD1" s="93"/>
      <c r="AE1" s="92" t="s">
        <v>63</v>
      </c>
      <c r="AF1" s="92"/>
      <c r="AG1" s="94"/>
      <c r="AH1" s="92" t="s">
        <v>64</v>
      </c>
      <c r="AI1" s="92"/>
      <c r="AJ1" s="92"/>
      <c r="AK1" s="92" t="s">
        <v>65</v>
      </c>
      <c r="AL1" s="92"/>
      <c r="AM1" s="92"/>
      <c r="AN1" s="92" t="s">
        <v>58</v>
      </c>
      <c r="AO1" s="92"/>
      <c r="AP1" s="92"/>
      <c r="AQ1" s="95" t="s">
        <v>62</v>
      </c>
      <c r="AR1" s="95"/>
      <c r="AS1" s="96" t="s">
        <v>63</v>
      </c>
      <c r="AT1" s="96"/>
    </row>
    <row r="2" customFormat="false" ht="12.75" hidden="false" customHeight="false" outlineLevel="0" collapsed="false">
      <c r="A2" s="3"/>
      <c r="B2" s="4"/>
      <c r="C2" s="5" t="s">
        <v>66</v>
      </c>
      <c r="D2" s="97" t="s">
        <v>67</v>
      </c>
      <c r="E2" s="98" t="s">
        <v>68</v>
      </c>
      <c r="F2" s="98" t="s">
        <v>69</v>
      </c>
      <c r="G2" s="98" t="s">
        <v>70</v>
      </c>
      <c r="H2" s="98" t="s">
        <v>71</v>
      </c>
      <c r="I2" s="98" t="s">
        <v>72</v>
      </c>
      <c r="J2" s="99" t="s">
        <v>73</v>
      </c>
      <c r="K2" s="100" t="s">
        <v>74</v>
      </c>
      <c r="L2" s="100" t="s">
        <v>7</v>
      </c>
      <c r="M2" s="100" t="s">
        <v>75</v>
      </c>
      <c r="N2" s="101" t="s">
        <v>76</v>
      </c>
      <c r="O2" s="100" t="s">
        <v>77</v>
      </c>
      <c r="P2" s="101" t="s">
        <v>76</v>
      </c>
      <c r="Q2" s="102" t="s">
        <v>77</v>
      </c>
      <c r="R2" s="94"/>
      <c r="S2" s="97" t="s">
        <v>67</v>
      </c>
      <c r="T2" s="98" t="s">
        <v>68</v>
      </c>
      <c r="U2" s="98" t="s">
        <v>69</v>
      </c>
      <c r="V2" s="98" t="s">
        <v>70</v>
      </c>
      <c r="W2" s="98" t="s">
        <v>71</v>
      </c>
      <c r="X2" s="98" t="s">
        <v>72</v>
      </c>
      <c r="Y2" s="99" t="s">
        <v>73</v>
      </c>
      <c r="Z2" s="100" t="s">
        <v>74</v>
      </c>
      <c r="AA2" s="100" t="s">
        <v>7</v>
      </c>
      <c r="AB2" s="100" t="s">
        <v>75</v>
      </c>
      <c r="AC2" s="103" t="s">
        <v>76</v>
      </c>
      <c r="AD2" s="104" t="s">
        <v>77</v>
      </c>
      <c r="AE2" s="101" t="s">
        <v>76</v>
      </c>
      <c r="AF2" s="102" t="s">
        <v>77</v>
      </c>
      <c r="AG2" s="7"/>
      <c r="AH2" s="97" t="s">
        <v>8</v>
      </c>
      <c r="AI2" s="98" t="s">
        <v>9</v>
      </c>
      <c r="AJ2" s="99" t="s">
        <v>10</v>
      </c>
      <c r="AK2" s="66" t="s">
        <v>8</v>
      </c>
      <c r="AL2" s="67" t="s">
        <v>9</v>
      </c>
      <c r="AM2" s="68" t="s">
        <v>10</v>
      </c>
      <c r="AN2" s="104" t="s">
        <v>74</v>
      </c>
      <c r="AO2" s="104" t="s">
        <v>7</v>
      </c>
      <c r="AP2" s="104" t="s">
        <v>75</v>
      </c>
      <c r="AQ2" s="103" t="s">
        <v>76</v>
      </c>
      <c r="AR2" s="104" t="s">
        <v>77</v>
      </c>
      <c r="AS2" s="101" t="s">
        <v>76</v>
      </c>
      <c r="AT2" s="102" t="s">
        <v>77</v>
      </c>
    </row>
    <row r="3" customFormat="false" ht="12" hidden="false" customHeight="false" outlineLevel="0" collapsed="false">
      <c r="A3" s="143" t="s">
        <v>14</v>
      </c>
      <c r="B3" s="143" t="s">
        <v>78</v>
      </c>
      <c r="C3" s="143" t="n">
        <v>22</v>
      </c>
      <c r="D3" s="145"/>
      <c r="E3" s="146"/>
      <c r="F3" s="146"/>
      <c r="G3" s="146"/>
      <c r="H3" s="146"/>
      <c r="I3" s="146"/>
      <c r="J3" s="147"/>
      <c r="K3" s="146"/>
      <c r="L3" s="146"/>
      <c r="M3" s="146"/>
      <c r="N3" s="145"/>
      <c r="O3" s="146"/>
      <c r="P3" s="145"/>
      <c r="Q3" s="147"/>
      <c r="R3" s="151"/>
      <c r="S3" s="193"/>
      <c r="T3" s="194"/>
      <c r="U3" s="194"/>
      <c r="V3" s="194"/>
      <c r="W3" s="194"/>
      <c r="X3" s="194"/>
      <c r="Y3" s="195"/>
      <c r="Z3" s="194"/>
      <c r="AA3" s="194"/>
      <c r="AB3" s="194"/>
      <c r="AC3" s="145"/>
      <c r="AD3" s="146"/>
      <c r="AE3" s="145"/>
      <c r="AF3" s="147"/>
      <c r="AG3" s="196"/>
      <c r="AH3" s="197"/>
      <c r="AI3" s="198"/>
      <c r="AJ3" s="199"/>
      <c r="AK3" s="197"/>
      <c r="AL3" s="198"/>
      <c r="AM3" s="199"/>
      <c r="AN3" s="198"/>
      <c r="AO3" s="198"/>
      <c r="AP3" s="198"/>
      <c r="AQ3" s="200"/>
      <c r="AR3" s="201"/>
      <c r="AS3" s="202"/>
      <c r="AT3" s="201"/>
    </row>
    <row r="4" customFormat="false" ht="12" hidden="false" customHeight="false" outlineLevel="0" collapsed="false">
      <c r="A4" s="160" t="s">
        <v>79</v>
      </c>
      <c r="B4" s="160"/>
      <c r="C4" s="160" t="n">
        <v>27</v>
      </c>
      <c r="D4" s="162"/>
      <c r="E4" s="163"/>
      <c r="F4" s="163"/>
      <c r="G4" s="163"/>
      <c r="H4" s="163"/>
      <c r="I4" s="163"/>
      <c r="J4" s="164"/>
      <c r="K4" s="163"/>
      <c r="L4" s="163"/>
      <c r="M4" s="163"/>
      <c r="N4" s="162"/>
      <c r="O4" s="163"/>
      <c r="P4" s="162"/>
      <c r="Q4" s="164"/>
      <c r="R4" s="151"/>
      <c r="S4" s="203"/>
      <c r="T4" s="204"/>
      <c r="U4" s="204"/>
      <c r="V4" s="204"/>
      <c r="W4" s="204"/>
      <c r="X4" s="204"/>
      <c r="Y4" s="205"/>
      <c r="Z4" s="204"/>
      <c r="AA4" s="204"/>
      <c r="AB4" s="204"/>
      <c r="AC4" s="162"/>
      <c r="AD4" s="163"/>
      <c r="AE4" s="162"/>
      <c r="AF4" s="164"/>
      <c r="AG4" s="196"/>
      <c r="AH4" s="206"/>
      <c r="AI4" s="207"/>
      <c r="AJ4" s="208"/>
      <c r="AK4" s="206"/>
      <c r="AL4" s="207"/>
      <c r="AM4" s="208"/>
      <c r="AN4" s="207"/>
      <c r="AO4" s="207"/>
      <c r="AP4" s="207"/>
      <c r="AQ4" s="206"/>
      <c r="AR4" s="208"/>
      <c r="AS4" s="207"/>
      <c r="AT4" s="208"/>
    </row>
    <row r="5" customFormat="false" ht="12" hidden="false" customHeight="false" outlineLevel="0" collapsed="false">
      <c r="A5" s="160"/>
      <c r="B5" s="160"/>
      <c r="C5" s="160" t="n">
        <v>32</v>
      </c>
      <c r="D5" s="162"/>
      <c r="E5" s="163"/>
      <c r="F5" s="163"/>
      <c r="G5" s="163"/>
      <c r="H5" s="163"/>
      <c r="I5" s="163"/>
      <c r="J5" s="164"/>
      <c r="K5" s="163"/>
      <c r="L5" s="163"/>
      <c r="M5" s="163"/>
      <c r="N5" s="162"/>
      <c r="O5" s="163"/>
      <c r="P5" s="162"/>
      <c r="Q5" s="164"/>
      <c r="R5" s="151"/>
      <c r="S5" s="203"/>
      <c r="T5" s="204"/>
      <c r="U5" s="204"/>
      <c r="V5" s="204"/>
      <c r="W5" s="204"/>
      <c r="X5" s="204"/>
      <c r="Y5" s="205"/>
      <c r="Z5" s="204"/>
      <c r="AA5" s="204"/>
      <c r="AB5" s="204"/>
      <c r="AC5" s="162"/>
      <c r="AD5" s="163"/>
      <c r="AE5" s="162"/>
      <c r="AF5" s="164"/>
      <c r="AG5" s="196"/>
      <c r="AH5" s="206"/>
      <c r="AI5" s="207"/>
      <c r="AJ5" s="208"/>
      <c r="AK5" s="206"/>
      <c r="AL5" s="207"/>
      <c r="AM5" s="208"/>
      <c r="AN5" s="207"/>
      <c r="AO5" s="207"/>
      <c r="AP5" s="207"/>
      <c r="AQ5" s="206"/>
      <c r="AR5" s="208"/>
      <c r="AS5" s="207"/>
      <c r="AT5" s="208"/>
    </row>
    <row r="6" customFormat="false" ht="12.75" hidden="false" customHeight="false" outlineLevel="0" collapsed="false">
      <c r="A6" s="160"/>
      <c r="B6" s="174"/>
      <c r="C6" s="174" t="n">
        <v>37</v>
      </c>
      <c r="D6" s="175"/>
      <c r="E6" s="176"/>
      <c r="F6" s="176"/>
      <c r="G6" s="176"/>
      <c r="H6" s="176"/>
      <c r="I6" s="176"/>
      <c r="J6" s="177"/>
      <c r="K6" s="176"/>
      <c r="L6" s="176"/>
      <c r="M6" s="176"/>
      <c r="N6" s="175"/>
      <c r="O6" s="176"/>
      <c r="P6" s="175"/>
      <c r="Q6" s="177"/>
      <c r="R6" s="151"/>
      <c r="S6" s="209"/>
      <c r="T6" s="210"/>
      <c r="U6" s="210"/>
      <c r="V6" s="210"/>
      <c r="W6" s="210"/>
      <c r="X6" s="210"/>
      <c r="Y6" s="211"/>
      <c r="Z6" s="210"/>
      <c r="AA6" s="210"/>
      <c r="AB6" s="210"/>
      <c r="AC6" s="175"/>
      <c r="AD6" s="176"/>
      <c r="AE6" s="175"/>
      <c r="AF6" s="177"/>
      <c r="AG6" s="196"/>
      <c r="AH6" s="212"/>
      <c r="AI6" s="213"/>
      <c r="AJ6" s="214"/>
      <c r="AK6" s="212"/>
      <c r="AL6" s="213"/>
      <c r="AM6" s="214"/>
      <c r="AN6" s="213"/>
      <c r="AO6" s="213"/>
      <c r="AP6" s="213"/>
      <c r="AQ6" s="212"/>
      <c r="AR6" s="214"/>
      <c r="AS6" s="213"/>
      <c r="AT6" s="214"/>
    </row>
    <row r="7" customFormat="false" ht="12" hidden="false" customHeight="false" outlineLevel="0" collapsed="false">
      <c r="A7" s="160"/>
      <c r="B7" s="143" t="s">
        <v>80</v>
      </c>
      <c r="C7" s="143" t="n">
        <v>22</v>
      </c>
      <c r="D7" s="145"/>
      <c r="E7" s="146"/>
      <c r="F7" s="146"/>
      <c r="G7" s="146"/>
      <c r="H7" s="146"/>
      <c r="I7" s="146"/>
      <c r="J7" s="147"/>
      <c r="K7" s="146"/>
      <c r="L7" s="146"/>
      <c r="M7" s="146"/>
      <c r="N7" s="145"/>
      <c r="O7" s="146"/>
      <c r="P7" s="145"/>
      <c r="Q7" s="147"/>
      <c r="R7" s="151"/>
      <c r="S7" s="193"/>
      <c r="T7" s="194"/>
      <c r="U7" s="194"/>
      <c r="V7" s="194"/>
      <c r="W7" s="194"/>
      <c r="X7" s="194"/>
      <c r="Y7" s="195"/>
      <c r="Z7" s="194"/>
      <c r="AA7" s="194"/>
      <c r="AB7" s="194"/>
      <c r="AC7" s="145"/>
      <c r="AD7" s="146"/>
      <c r="AE7" s="145"/>
      <c r="AF7" s="147"/>
      <c r="AG7" s="196"/>
      <c r="AH7" s="197"/>
      <c r="AI7" s="198"/>
      <c r="AJ7" s="198"/>
      <c r="AK7" s="215"/>
      <c r="AL7" s="216"/>
      <c r="AM7" s="217"/>
      <c r="AN7" s="216"/>
      <c r="AO7" s="216"/>
      <c r="AP7" s="216"/>
      <c r="AQ7" s="206"/>
      <c r="AR7" s="208"/>
      <c r="AS7" s="207"/>
      <c r="AT7" s="208"/>
    </row>
    <row r="8" customFormat="false" ht="12" hidden="false" customHeight="false" outlineLevel="0" collapsed="false">
      <c r="A8" s="160"/>
      <c r="B8" s="160"/>
      <c r="C8" s="160" t="n">
        <v>27</v>
      </c>
      <c r="D8" s="162"/>
      <c r="E8" s="163"/>
      <c r="F8" s="163"/>
      <c r="G8" s="163"/>
      <c r="H8" s="163"/>
      <c r="I8" s="163"/>
      <c r="J8" s="164"/>
      <c r="K8" s="163"/>
      <c r="L8" s="163"/>
      <c r="M8" s="163"/>
      <c r="N8" s="162"/>
      <c r="O8" s="163"/>
      <c r="P8" s="162"/>
      <c r="Q8" s="164"/>
      <c r="R8" s="151"/>
      <c r="S8" s="203"/>
      <c r="T8" s="204"/>
      <c r="U8" s="204"/>
      <c r="V8" s="204"/>
      <c r="W8" s="204"/>
      <c r="X8" s="204"/>
      <c r="Y8" s="205"/>
      <c r="Z8" s="204"/>
      <c r="AA8" s="204"/>
      <c r="AB8" s="204"/>
      <c r="AC8" s="162"/>
      <c r="AD8" s="163"/>
      <c r="AE8" s="162"/>
      <c r="AF8" s="164"/>
      <c r="AG8" s="196"/>
      <c r="AH8" s="206"/>
      <c r="AI8" s="207"/>
      <c r="AJ8" s="207"/>
      <c r="AK8" s="206"/>
      <c r="AL8" s="207"/>
      <c r="AM8" s="208"/>
      <c r="AN8" s="207"/>
      <c r="AO8" s="207"/>
      <c r="AP8" s="207"/>
      <c r="AQ8" s="206"/>
      <c r="AR8" s="208"/>
      <c r="AS8" s="207"/>
      <c r="AT8" s="208"/>
    </row>
    <row r="9" customFormat="false" ht="12" hidden="false" customHeight="false" outlineLevel="0" collapsed="false">
      <c r="A9" s="160"/>
      <c r="B9" s="160"/>
      <c r="C9" s="160" t="n">
        <v>32</v>
      </c>
      <c r="D9" s="162"/>
      <c r="E9" s="163"/>
      <c r="F9" s="163"/>
      <c r="G9" s="163"/>
      <c r="H9" s="163"/>
      <c r="I9" s="163"/>
      <c r="J9" s="164"/>
      <c r="K9" s="163"/>
      <c r="L9" s="163"/>
      <c r="M9" s="163"/>
      <c r="N9" s="162"/>
      <c r="O9" s="163"/>
      <c r="P9" s="162"/>
      <c r="Q9" s="164"/>
      <c r="R9" s="151"/>
      <c r="S9" s="203"/>
      <c r="T9" s="204"/>
      <c r="U9" s="204"/>
      <c r="V9" s="204"/>
      <c r="W9" s="204"/>
      <c r="X9" s="204"/>
      <c r="Y9" s="205"/>
      <c r="Z9" s="204"/>
      <c r="AA9" s="204"/>
      <c r="AB9" s="204"/>
      <c r="AC9" s="162"/>
      <c r="AD9" s="163"/>
      <c r="AE9" s="162"/>
      <c r="AF9" s="164"/>
      <c r="AG9" s="196"/>
      <c r="AH9" s="206"/>
      <c r="AI9" s="218"/>
      <c r="AJ9" s="207"/>
      <c r="AK9" s="206"/>
      <c r="AL9" s="207"/>
      <c r="AM9" s="208"/>
      <c r="AN9" s="207"/>
      <c r="AO9" s="207"/>
      <c r="AP9" s="207"/>
      <c r="AQ9" s="206"/>
      <c r="AR9" s="208"/>
      <c r="AS9" s="207"/>
      <c r="AT9" s="208"/>
    </row>
    <row r="10" customFormat="false" ht="12.75" hidden="false" customHeight="false" outlineLevel="0" collapsed="false">
      <c r="A10" s="160"/>
      <c r="B10" s="174"/>
      <c r="C10" s="174" t="n">
        <v>37</v>
      </c>
      <c r="D10" s="175"/>
      <c r="E10" s="176"/>
      <c r="F10" s="176"/>
      <c r="G10" s="176"/>
      <c r="H10" s="176"/>
      <c r="I10" s="176"/>
      <c r="J10" s="177"/>
      <c r="K10" s="176"/>
      <c r="L10" s="176"/>
      <c r="M10" s="176"/>
      <c r="N10" s="175"/>
      <c r="O10" s="176"/>
      <c r="P10" s="175"/>
      <c r="Q10" s="177"/>
      <c r="R10" s="151"/>
      <c r="S10" s="209"/>
      <c r="T10" s="210"/>
      <c r="U10" s="210"/>
      <c r="V10" s="210"/>
      <c r="W10" s="210"/>
      <c r="X10" s="210"/>
      <c r="Y10" s="211"/>
      <c r="Z10" s="210"/>
      <c r="AA10" s="210"/>
      <c r="AB10" s="210"/>
      <c r="AC10" s="175"/>
      <c r="AD10" s="176"/>
      <c r="AE10" s="175"/>
      <c r="AF10" s="177"/>
      <c r="AG10" s="196"/>
      <c r="AH10" s="212"/>
      <c r="AI10" s="213"/>
      <c r="AJ10" s="213"/>
      <c r="AK10" s="212"/>
      <c r="AL10" s="213"/>
      <c r="AM10" s="214"/>
      <c r="AN10" s="207"/>
      <c r="AO10" s="207"/>
      <c r="AP10" s="207"/>
      <c r="AQ10" s="206"/>
      <c r="AR10" s="208"/>
      <c r="AS10" s="207"/>
      <c r="AT10" s="208"/>
    </row>
    <row r="11" customFormat="false" ht="12" hidden="false" customHeight="false" outlineLevel="0" collapsed="false">
      <c r="A11" s="160"/>
      <c r="B11" s="143" t="s">
        <v>81</v>
      </c>
      <c r="C11" s="143" t="n">
        <v>22</v>
      </c>
      <c r="D11" s="145"/>
      <c r="E11" s="146"/>
      <c r="F11" s="146"/>
      <c r="G11" s="146"/>
      <c r="H11" s="146"/>
      <c r="I11" s="146"/>
      <c r="J11" s="147"/>
      <c r="K11" s="146"/>
      <c r="L11" s="146"/>
      <c r="M11" s="146"/>
      <c r="N11" s="145"/>
      <c r="O11" s="146"/>
      <c r="P11" s="145"/>
      <c r="Q11" s="147"/>
      <c r="R11" s="151"/>
      <c r="S11" s="193"/>
      <c r="T11" s="194"/>
      <c r="U11" s="194"/>
      <c r="V11" s="194"/>
      <c r="W11" s="194"/>
      <c r="X11" s="194"/>
      <c r="Y11" s="195"/>
      <c r="Z11" s="194"/>
      <c r="AA11" s="194"/>
      <c r="AB11" s="194"/>
      <c r="AC11" s="145"/>
      <c r="AD11" s="146"/>
      <c r="AE11" s="145"/>
      <c r="AF11" s="147"/>
      <c r="AG11" s="196"/>
      <c r="AH11" s="197"/>
      <c r="AI11" s="198"/>
      <c r="AJ11" s="198"/>
      <c r="AK11" s="215"/>
      <c r="AL11" s="216"/>
      <c r="AM11" s="217"/>
      <c r="AN11" s="197"/>
      <c r="AO11" s="198"/>
      <c r="AP11" s="199"/>
      <c r="AQ11" s="200"/>
      <c r="AR11" s="201"/>
      <c r="AS11" s="202"/>
      <c r="AT11" s="201"/>
    </row>
    <row r="12" customFormat="false" ht="12" hidden="false" customHeight="false" outlineLevel="0" collapsed="false">
      <c r="A12" s="160"/>
      <c r="B12" s="160"/>
      <c r="C12" s="160" t="n">
        <v>27</v>
      </c>
      <c r="D12" s="162"/>
      <c r="E12" s="163"/>
      <c r="F12" s="163"/>
      <c r="G12" s="163"/>
      <c r="H12" s="163"/>
      <c r="I12" s="163"/>
      <c r="J12" s="164"/>
      <c r="K12" s="163"/>
      <c r="L12" s="163"/>
      <c r="M12" s="163"/>
      <c r="N12" s="162"/>
      <c r="O12" s="163"/>
      <c r="P12" s="162"/>
      <c r="Q12" s="164"/>
      <c r="R12" s="151"/>
      <c r="S12" s="203"/>
      <c r="T12" s="204"/>
      <c r="U12" s="204"/>
      <c r="V12" s="204"/>
      <c r="W12" s="204"/>
      <c r="X12" s="204"/>
      <c r="Y12" s="205"/>
      <c r="Z12" s="204"/>
      <c r="AA12" s="204"/>
      <c r="AB12" s="204"/>
      <c r="AC12" s="162"/>
      <c r="AD12" s="163"/>
      <c r="AE12" s="162"/>
      <c r="AF12" s="164"/>
      <c r="AG12" s="196"/>
      <c r="AH12" s="206"/>
      <c r="AI12" s="207"/>
      <c r="AJ12" s="207"/>
      <c r="AK12" s="206"/>
      <c r="AL12" s="207"/>
      <c r="AM12" s="208"/>
      <c r="AN12" s="206"/>
      <c r="AO12" s="207"/>
      <c r="AP12" s="208"/>
      <c r="AQ12" s="206"/>
      <c r="AR12" s="208"/>
      <c r="AS12" s="207"/>
      <c r="AT12" s="208"/>
    </row>
    <row r="13" customFormat="false" ht="12" hidden="false" customHeight="false" outlineLevel="0" collapsed="false">
      <c r="A13" s="160"/>
      <c r="B13" s="160"/>
      <c r="C13" s="160" t="n">
        <v>32</v>
      </c>
      <c r="D13" s="162"/>
      <c r="E13" s="163"/>
      <c r="F13" s="163"/>
      <c r="G13" s="163"/>
      <c r="H13" s="163"/>
      <c r="I13" s="163"/>
      <c r="J13" s="164"/>
      <c r="K13" s="163"/>
      <c r="L13" s="163"/>
      <c r="M13" s="163"/>
      <c r="N13" s="162"/>
      <c r="O13" s="163"/>
      <c r="P13" s="162"/>
      <c r="Q13" s="164"/>
      <c r="R13" s="151"/>
      <c r="S13" s="203"/>
      <c r="T13" s="204"/>
      <c r="U13" s="204"/>
      <c r="V13" s="204"/>
      <c r="W13" s="204"/>
      <c r="X13" s="204"/>
      <c r="Y13" s="205"/>
      <c r="Z13" s="204"/>
      <c r="AA13" s="204"/>
      <c r="AB13" s="204"/>
      <c r="AC13" s="162"/>
      <c r="AD13" s="163"/>
      <c r="AE13" s="162"/>
      <c r="AF13" s="164"/>
      <c r="AG13" s="196"/>
      <c r="AH13" s="206"/>
      <c r="AI13" s="207"/>
      <c r="AJ13" s="207"/>
      <c r="AK13" s="206"/>
      <c r="AL13" s="207"/>
      <c r="AM13" s="208"/>
      <c r="AN13" s="206"/>
      <c r="AO13" s="207"/>
      <c r="AP13" s="208"/>
      <c r="AQ13" s="206"/>
      <c r="AR13" s="208"/>
      <c r="AS13" s="207"/>
      <c r="AT13" s="208"/>
    </row>
    <row r="14" customFormat="false" ht="12.75" hidden="false" customHeight="false" outlineLevel="0" collapsed="false">
      <c r="A14" s="160"/>
      <c r="B14" s="174"/>
      <c r="C14" s="174" t="n">
        <v>37</v>
      </c>
      <c r="D14" s="175"/>
      <c r="E14" s="176"/>
      <c r="F14" s="176"/>
      <c r="G14" s="176"/>
      <c r="H14" s="176"/>
      <c r="I14" s="176"/>
      <c r="J14" s="177"/>
      <c r="K14" s="176"/>
      <c r="L14" s="176"/>
      <c r="M14" s="176"/>
      <c r="N14" s="175"/>
      <c r="O14" s="176"/>
      <c r="P14" s="175"/>
      <c r="Q14" s="177"/>
      <c r="R14" s="151"/>
      <c r="S14" s="209"/>
      <c r="T14" s="210"/>
      <c r="U14" s="210"/>
      <c r="V14" s="210"/>
      <c r="W14" s="210"/>
      <c r="X14" s="210"/>
      <c r="Y14" s="211"/>
      <c r="Z14" s="210"/>
      <c r="AA14" s="210"/>
      <c r="AB14" s="210"/>
      <c r="AC14" s="175"/>
      <c r="AD14" s="176"/>
      <c r="AE14" s="175"/>
      <c r="AF14" s="177"/>
      <c r="AG14" s="196"/>
      <c r="AH14" s="212"/>
      <c r="AI14" s="213"/>
      <c r="AJ14" s="213"/>
      <c r="AK14" s="212"/>
      <c r="AL14" s="213"/>
      <c r="AM14" s="214"/>
      <c r="AN14" s="212"/>
      <c r="AO14" s="213"/>
      <c r="AP14" s="214"/>
      <c r="AQ14" s="212"/>
      <c r="AR14" s="214"/>
      <c r="AS14" s="213"/>
      <c r="AT14" s="214"/>
    </row>
    <row r="15" customFormat="false" ht="12" hidden="false" customHeight="false" outlineLevel="0" collapsed="false">
      <c r="A15" s="160"/>
      <c r="B15" s="143" t="s">
        <v>82</v>
      </c>
      <c r="C15" s="143" t="n">
        <v>22</v>
      </c>
      <c r="D15" s="145"/>
      <c r="E15" s="146"/>
      <c r="F15" s="146"/>
      <c r="G15" s="146"/>
      <c r="H15" s="146"/>
      <c r="I15" s="146"/>
      <c r="J15" s="147"/>
      <c r="K15" s="146"/>
      <c r="L15" s="146"/>
      <c r="M15" s="146"/>
      <c r="N15" s="145"/>
      <c r="O15" s="146"/>
      <c r="P15" s="145"/>
      <c r="Q15" s="147"/>
      <c r="R15" s="151"/>
      <c r="S15" s="193"/>
      <c r="T15" s="194"/>
      <c r="U15" s="194"/>
      <c r="V15" s="194"/>
      <c r="W15" s="194"/>
      <c r="X15" s="194"/>
      <c r="Y15" s="195"/>
      <c r="Z15" s="194"/>
      <c r="AA15" s="194"/>
      <c r="AB15" s="194"/>
      <c r="AC15" s="145"/>
      <c r="AD15" s="146"/>
      <c r="AE15" s="145"/>
      <c r="AF15" s="147"/>
      <c r="AG15" s="196"/>
      <c r="AH15" s="197"/>
      <c r="AI15" s="198"/>
      <c r="AJ15" s="198"/>
      <c r="AK15" s="215"/>
      <c r="AL15" s="216"/>
      <c r="AM15" s="217"/>
      <c r="AN15" s="216"/>
      <c r="AO15" s="216"/>
      <c r="AP15" s="216"/>
      <c r="AQ15" s="206"/>
      <c r="AR15" s="208"/>
      <c r="AS15" s="207"/>
      <c r="AT15" s="208"/>
    </row>
    <row r="16" customFormat="false" ht="12" hidden="false" customHeight="false" outlineLevel="0" collapsed="false">
      <c r="A16" s="160"/>
      <c r="B16" s="160"/>
      <c r="C16" s="160" t="n">
        <v>27</v>
      </c>
      <c r="D16" s="162"/>
      <c r="E16" s="163"/>
      <c r="F16" s="163"/>
      <c r="G16" s="163"/>
      <c r="H16" s="163"/>
      <c r="I16" s="163"/>
      <c r="J16" s="164"/>
      <c r="K16" s="163"/>
      <c r="L16" s="163"/>
      <c r="M16" s="163"/>
      <c r="N16" s="162"/>
      <c r="O16" s="163"/>
      <c r="P16" s="162"/>
      <c r="Q16" s="164"/>
      <c r="R16" s="151"/>
      <c r="S16" s="203"/>
      <c r="T16" s="204"/>
      <c r="U16" s="204"/>
      <c r="V16" s="204"/>
      <c r="W16" s="204"/>
      <c r="X16" s="204"/>
      <c r="Y16" s="205"/>
      <c r="Z16" s="204"/>
      <c r="AA16" s="204"/>
      <c r="AB16" s="204"/>
      <c r="AC16" s="162"/>
      <c r="AD16" s="163"/>
      <c r="AE16" s="162"/>
      <c r="AF16" s="164"/>
      <c r="AG16" s="196"/>
      <c r="AH16" s="206"/>
      <c r="AI16" s="207"/>
      <c r="AJ16" s="207"/>
      <c r="AK16" s="206"/>
      <c r="AL16" s="207"/>
      <c r="AM16" s="208"/>
      <c r="AN16" s="207"/>
      <c r="AO16" s="207"/>
      <c r="AP16" s="207"/>
      <c r="AQ16" s="206"/>
      <c r="AR16" s="208"/>
      <c r="AS16" s="207"/>
      <c r="AT16" s="208"/>
    </row>
    <row r="17" customFormat="false" ht="12" hidden="false" customHeight="false" outlineLevel="0" collapsed="false">
      <c r="A17" s="160"/>
      <c r="B17" s="160"/>
      <c r="C17" s="160" t="n">
        <v>32</v>
      </c>
      <c r="D17" s="162"/>
      <c r="E17" s="163"/>
      <c r="F17" s="163"/>
      <c r="G17" s="163"/>
      <c r="H17" s="163"/>
      <c r="I17" s="163"/>
      <c r="J17" s="164"/>
      <c r="K17" s="163"/>
      <c r="L17" s="163"/>
      <c r="M17" s="163"/>
      <c r="N17" s="162"/>
      <c r="O17" s="163"/>
      <c r="P17" s="162"/>
      <c r="Q17" s="164"/>
      <c r="R17" s="151"/>
      <c r="S17" s="203"/>
      <c r="T17" s="204"/>
      <c r="U17" s="204"/>
      <c r="V17" s="204"/>
      <c r="W17" s="204"/>
      <c r="X17" s="204"/>
      <c r="Y17" s="205"/>
      <c r="Z17" s="204"/>
      <c r="AA17" s="204"/>
      <c r="AB17" s="204"/>
      <c r="AC17" s="162"/>
      <c r="AD17" s="163"/>
      <c r="AE17" s="162"/>
      <c r="AF17" s="164"/>
      <c r="AG17" s="196"/>
      <c r="AH17" s="206"/>
      <c r="AI17" s="207"/>
      <c r="AJ17" s="207"/>
      <c r="AK17" s="206"/>
      <c r="AL17" s="207"/>
      <c r="AM17" s="208"/>
      <c r="AN17" s="207"/>
      <c r="AO17" s="207"/>
      <c r="AP17" s="207"/>
      <c r="AQ17" s="206"/>
      <c r="AR17" s="208"/>
      <c r="AS17" s="207"/>
      <c r="AT17" s="208"/>
    </row>
    <row r="18" customFormat="false" ht="12.75" hidden="false" customHeight="false" outlineLevel="0" collapsed="false">
      <c r="A18" s="174"/>
      <c r="B18" s="174"/>
      <c r="C18" s="174" t="n">
        <v>37</v>
      </c>
      <c r="D18" s="175"/>
      <c r="E18" s="176"/>
      <c r="F18" s="176"/>
      <c r="G18" s="176"/>
      <c r="H18" s="176"/>
      <c r="I18" s="176"/>
      <c r="J18" s="177"/>
      <c r="K18" s="176"/>
      <c r="L18" s="176"/>
      <c r="M18" s="176"/>
      <c r="N18" s="175"/>
      <c r="O18" s="176"/>
      <c r="P18" s="175"/>
      <c r="Q18" s="177"/>
      <c r="R18" s="151"/>
      <c r="S18" s="209"/>
      <c r="T18" s="210"/>
      <c r="U18" s="210"/>
      <c r="V18" s="210"/>
      <c r="W18" s="210"/>
      <c r="X18" s="210"/>
      <c r="Y18" s="211"/>
      <c r="Z18" s="210"/>
      <c r="AA18" s="210"/>
      <c r="AB18" s="210"/>
      <c r="AC18" s="175"/>
      <c r="AD18" s="176"/>
      <c r="AE18" s="175"/>
      <c r="AF18" s="177"/>
      <c r="AG18" s="196"/>
      <c r="AH18" s="212"/>
      <c r="AI18" s="213"/>
      <c r="AJ18" s="213"/>
      <c r="AK18" s="212"/>
      <c r="AL18" s="213"/>
      <c r="AM18" s="214"/>
      <c r="AN18" s="213"/>
      <c r="AO18" s="213"/>
      <c r="AP18" s="213"/>
      <c r="AQ18" s="212"/>
      <c r="AR18" s="214"/>
      <c r="AS18" s="213"/>
      <c r="AT18" s="21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5" t="n">
        <v>5316.568</v>
      </c>
      <c r="E19" s="106" t="n">
        <v>41.9104</v>
      </c>
      <c r="F19" s="106" t="n">
        <v>43.5518</v>
      </c>
      <c r="G19" s="106" t="n">
        <v>44.9935</v>
      </c>
      <c r="H19" s="106" t="n">
        <v>16877.45</v>
      </c>
      <c r="I19" s="106" t="n">
        <v>37.97</v>
      </c>
      <c r="J19" s="108" t="n">
        <f aca="false">H19/3600</f>
        <v>4.68818055555556</v>
      </c>
      <c r="K19" s="106" t="n">
        <v>16.4312</v>
      </c>
      <c r="L19" s="106" t="n">
        <v>13.9188</v>
      </c>
      <c r="M19" s="106" t="n">
        <v>3.439</v>
      </c>
      <c r="N19" s="219" t="n">
        <v>7791347</v>
      </c>
      <c r="O19" s="220" t="n">
        <v>9585200</v>
      </c>
      <c r="P19" s="219" t="n">
        <v>7410720</v>
      </c>
      <c r="Q19" s="221" t="n">
        <v>8994728</v>
      </c>
      <c r="S19" s="105" t="n">
        <v>5314.9328</v>
      </c>
      <c r="T19" s="106" t="n">
        <v>41.9092</v>
      </c>
      <c r="U19" s="106" t="n">
        <v>43.5563</v>
      </c>
      <c r="V19" s="106" t="n">
        <v>45.001</v>
      </c>
      <c r="W19" s="106" t="n">
        <v>17003.43</v>
      </c>
      <c r="X19" s="106" t="n">
        <v>37.65</v>
      </c>
      <c r="Y19" s="108" t="n">
        <f aca="false">W19/3600</f>
        <v>4.723175</v>
      </c>
      <c r="Z19" s="106" t="n">
        <v>16.4452</v>
      </c>
      <c r="AA19" s="106" t="n">
        <v>13.9318</v>
      </c>
      <c r="AB19" s="106" t="n">
        <v>3.4436</v>
      </c>
      <c r="AC19" s="219" t="n">
        <v>7793958</v>
      </c>
      <c r="AD19" s="220" t="n">
        <v>9744448</v>
      </c>
      <c r="AE19" s="219" t="n">
        <v>7413444</v>
      </c>
      <c r="AF19" s="221" t="n">
        <v>9147736</v>
      </c>
      <c r="AG19" s="115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.00157335202330756</v>
      </c>
      <c r="AO19" s="16" t="n">
        <f aca="false">AVERAGE((AA19-L19)/L19,(AA20-L20)/L20,(AA21-L21)/L21,(AA22-L22)/L22)</f>
        <v>0.00162137879730544</v>
      </c>
      <c r="AP19" s="17" t="n">
        <f aca="false">AVERAGE((AB19-M19)/M19,(AB20-M20)/M20,(AB21-M21)/M21,(AB22-M22)/M22)</f>
        <v>0.000577660762778198</v>
      </c>
      <c r="AQ19" s="116" t="n">
        <f aca="false">AVERAGE((AC19-N19)/N19,(AC20-N20)/N20,(AC21-N21)/N21,(AC22-N22)/N22)</f>
        <v>0.000687676121954127</v>
      </c>
      <c r="AR19" s="117" t="n">
        <f aca="false">MAX((AD19-O19)/O19,(AD20-O20)/O20,(AD21-O21)/O21,(AD22-O22)/O22)</f>
        <v>0.0166139465008555</v>
      </c>
      <c r="AS19" s="116" t="n">
        <f aca="false">AVERAGE((AE19-P19)/P19,(AE20-P20)/P20,(AE21-P21)/P21,(AE22-P22)/P22)</f>
        <v>0.000696580016741866</v>
      </c>
      <c r="AT19" s="118" t="n">
        <f aca="false">MAX((AF19-Q19)/Q19,(AF20-Q20)/Q20,(AF21-Q21)/Q21,(AF22-Q22)/Q22)</f>
        <v>0.017010853468832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19" t="n">
        <v>2454.064</v>
      </c>
      <c r="E20" s="109" t="n">
        <v>39.889</v>
      </c>
      <c r="F20" s="109" t="n">
        <v>41.8965</v>
      </c>
      <c r="G20" s="109" t="n">
        <v>42.9539</v>
      </c>
      <c r="H20" s="109" t="n">
        <v>14562.92</v>
      </c>
      <c r="I20" s="109" t="n">
        <v>35.14</v>
      </c>
      <c r="J20" s="121" t="n">
        <f aca="false">H20/3600</f>
        <v>4.04525555555556</v>
      </c>
      <c r="K20" s="109" t="n">
        <v>16.1565</v>
      </c>
      <c r="L20" s="109" t="n">
        <v>13.6849</v>
      </c>
      <c r="M20" s="109" t="n">
        <v>3.2431</v>
      </c>
      <c r="N20" s="110" t="n">
        <v>6996562</v>
      </c>
      <c r="O20" s="111" t="n">
        <v>8378944</v>
      </c>
      <c r="P20" s="110" t="n">
        <v>6705186</v>
      </c>
      <c r="Q20" s="112" t="n">
        <v>7939056</v>
      </c>
      <c r="S20" s="119" t="n">
        <v>2455.1584</v>
      </c>
      <c r="T20" s="109" t="n">
        <v>39.8894</v>
      </c>
      <c r="U20" s="109" t="n">
        <v>41.9048</v>
      </c>
      <c r="V20" s="109" t="n">
        <v>42.9571</v>
      </c>
      <c r="W20" s="109" t="n">
        <v>14498.94</v>
      </c>
      <c r="X20" s="109" t="n">
        <v>32.82</v>
      </c>
      <c r="Y20" s="121" t="n">
        <f aca="false">W20/3600</f>
        <v>4.02748333333333</v>
      </c>
      <c r="Z20" s="109" t="n">
        <v>16.3001</v>
      </c>
      <c r="AA20" s="109" t="n">
        <v>13.8083</v>
      </c>
      <c r="AB20" s="109" t="n">
        <v>3.2571</v>
      </c>
      <c r="AC20" s="110" t="n">
        <v>7008841</v>
      </c>
      <c r="AD20" s="111" t="n">
        <v>8408992</v>
      </c>
      <c r="AE20" s="110" t="n">
        <v>6717390</v>
      </c>
      <c r="AF20" s="112" t="n">
        <v>7971560</v>
      </c>
      <c r="AG20" s="115"/>
      <c r="AH20" s="42"/>
      <c r="AI20" s="19"/>
      <c r="AJ20" s="19"/>
      <c r="AK20" s="42"/>
      <c r="AL20" s="19"/>
      <c r="AM20" s="124"/>
      <c r="AN20" s="42"/>
      <c r="AO20" s="19"/>
      <c r="AP20" s="124"/>
      <c r="AQ20" s="125"/>
      <c r="AR20" s="126"/>
      <c r="AS20" s="125"/>
      <c r="AT20" s="127"/>
    </row>
    <row r="21" customFormat="false" ht="12" hidden="false" customHeight="false" outlineLevel="0" collapsed="false">
      <c r="A21" s="23"/>
      <c r="B21" s="23"/>
      <c r="C21" s="23" t="n">
        <v>32</v>
      </c>
      <c r="D21" s="119" t="n">
        <v>1176.7928</v>
      </c>
      <c r="E21" s="109" t="n">
        <v>37.3214</v>
      </c>
      <c r="F21" s="109" t="n">
        <v>40.6482</v>
      </c>
      <c r="G21" s="109" t="n">
        <v>41.6497</v>
      </c>
      <c r="H21" s="109" t="n">
        <v>12629.32</v>
      </c>
      <c r="I21" s="109" t="n">
        <v>29.92</v>
      </c>
      <c r="J21" s="121" t="n">
        <f aca="false">H21/3600</f>
        <v>3.50814444444444</v>
      </c>
      <c r="K21" s="109" t="n">
        <v>15.6688</v>
      </c>
      <c r="L21" s="109" t="n">
        <v>13.2731</v>
      </c>
      <c r="M21" s="109" t="n">
        <v>3.0658</v>
      </c>
      <c r="N21" s="110" t="n">
        <v>6367952</v>
      </c>
      <c r="O21" s="111" t="n">
        <v>7200768</v>
      </c>
      <c r="P21" s="110" t="n">
        <v>6143358</v>
      </c>
      <c r="Q21" s="112" t="n">
        <v>6884376</v>
      </c>
      <c r="S21" s="119" t="n">
        <v>1175.1936</v>
      </c>
      <c r="T21" s="109" t="n">
        <v>37.3201</v>
      </c>
      <c r="U21" s="109" t="n">
        <v>40.6563</v>
      </c>
      <c r="V21" s="109" t="n">
        <v>41.647</v>
      </c>
      <c r="W21" s="109" t="n">
        <v>12646.96</v>
      </c>
      <c r="X21" s="109" t="n">
        <v>30.03</v>
      </c>
      <c r="Y21" s="121" t="n">
        <f aca="false">W21/3600</f>
        <v>3.51304444444444</v>
      </c>
      <c r="Z21" s="109" t="n">
        <v>15.7475</v>
      </c>
      <c r="AA21" s="109" t="n">
        <v>13.34</v>
      </c>
      <c r="AB21" s="109" t="n">
        <v>3.0773</v>
      </c>
      <c r="AC21" s="110" t="n">
        <v>6375407</v>
      </c>
      <c r="AD21" s="111" t="n">
        <v>7222832</v>
      </c>
      <c r="AE21" s="110" t="n">
        <v>6150212</v>
      </c>
      <c r="AF21" s="112" t="n">
        <v>6909776</v>
      </c>
      <c r="AG21" s="115"/>
      <c r="AH21" s="42"/>
      <c r="AI21" s="19"/>
      <c r="AJ21" s="19"/>
      <c r="AK21" s="42"/>
      <c r="AL21" s="19"/>
      <c r="AM21" s="124"/>
      <c r="AN21" s="42"/>
      <c r="AO21" s="19"/>
      <c r="AP21" s="124"/>
      <c r="AQ21" s="125"/>
      <c r="AR21" s="126"/>
      <c r="AS21" s="125"/>
      <c r="AT21" s="127"/>
    </row>
    <row r="22" customFormat="false" ht="12.75" hidden="false" customHeight="false" outlineLevel="0" collapsed="false">
      <c r="A22" s="23"/>
      <c r="B22" s="34"/>
      <c r="C22" s="34" t="n">
        <v>37</v>
      </c>
      <c r="D22" s="128" t="n">
        <v>571.5184</v>
      </c>
      <c r="E22" s="129" t="n">
        <v>34.6982</v>
      </c>
      <c r="F22" s="129" t="n">
        <v>39.7689</v>
      </c>
      <c r="G22" s="129" t="n">
        <v>40.8511</v>
      </c>
      <c r="H22" s="129" t="n">
        <v>11229.8</v>
      </c>
      <c r="I22" s="129" t="n">
        <v>27.24</v>
      </c>
      <c r="J22" s="131" t="n">
        <f aca="false">H22/3600</f>
        <v>3.11938888888889</v>
      </c>
      <c r="K22" s="129" t="n">
        <v>15.1014</v>
      </c>
      <c r="L22" s="129" t="n">
        <v>12.791</v>
      </c>
      <c r="M22" s="129" t="n">
        <v>2.9176</v>
      </c>
      <c r="N22" s="132" t="n">
        <v>5855465</v>
      </c>
      <c r="O22" s="133" t="n">
        <v>6366640</v>
      </c>
      <c r="P22" s="132" t="n">
        <v>5682612</v>
      </c>
      <c r="Q22" s="134" t="n">
        <v>6140944</v>
      </c>
      <c r="S22" s="128" t="n">
        <v>572.584</v>
      </c>
      <c r="T22" s="129" t="n">
        <v>34.7012</v>
      </c>
      <c r="U22" s="129" t="n">
        <v>39.7595</v>
      </c>
      <c r="V22" s="129" t="n">
        <v>40.8485</v>
      </c>
      <c r="W22" s="129" t="n">
        <v>11304.45</v>
      </c>
      <c r="X22" s="129" t="n">
        <v>27.37</v>
      </c>
      <c r="Y22" s="131" t="n">
        <f aca="false">W22/3600</f>
        <v>3.140125</v>
      </c>
      <c r="Z22" s="129" t="n">
        <v>14.9735</v>
      </c>
      <c r="AA22" s="129" t="n">
        <v>12.6822</v>
      </c>
      <c r="AB22" s="129" t="n">
        <v>2.8969</v>
      </c>
      <c r="AC22" s="132" t="n">
        <v>5852478</v>
      </c>
      <c r="AD22" s="133" t="n">
        <v>6394912</v>
      </c>
      <c r="AE22" s="132" t="n">
        <v>5679674</v>
      </c>
      <c r="AF22" s="134" t="n">
        <v>6176088</v>
      </c>
      <c r="AG22" s="115"/>
      <c r="AH22" s="137"/>
      <c r="AI22" s="30"/>
      <c r="AJ22" s="30"/>
      <c r="AK22" s="137"/>
      <c r="AL22" s="30"/>
      <c r="AM22" s="138"/>
      <c r="AN22" s="137"/>
      <c r="AO22" s="30"/>
      <c r="AP22" s="138"/>
      <c r="AQ22" s="139"/>
      <c r="AR22" s="140"/>
      <c r="AS22" s="139"/>
      <c r="AT22" s="141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5" t="n">
        <v>8286.4368</v>
      </c>
      <c r="E23" s="106" t="n">
        <v>39.9855</v>
      </c>
      <c r="F23" s="106" t="n">
        <v>42.0911</v>
      </c>
      <c r="G23" s="106" t="n">
        <v>43.2016</v>
      </c>
      <c r="H23" s="106" t="n">
        <v>16079.03</v>
      </c>
      <c r="I23" s="106" t="n">
        <v>40.26</v>
      </c>
      <c r="J23" s="108" t="n">
        <f aca="false">H23/3600</f>
        <v>4.46639722222222</v>
      </c>
      <c r="K23" s="109" t="n">
        <v>17.2393</v>
      </c>
      <c r="L23" s="109" t="n">
        <v>14.6063</v>
      </c>
      <c r="M23" s="109" t="n">
        <v>3.9972</v>
      </c>
      <c r="N23" s="110" t="n">
        <v>10771664</v>
      </c>
      <c r="O23" s="111" t="n">
        <v>12994912</v>
      </c>
      <c r="P23" s="110" t="n">
        <v>10118772</v>
      </c>
      <c r="Q23" s="112" t="n">
        <v>11993872</v>
      </c>
      <c r="S23" s="105" t="n">
        <v>8284.5392</v>
      </c>
      <c r="T23" s="106" t="n">
        <v>39.986</v>
      </c>
      <c r="U23" s="106" t="n">
        <v>42.1023</v>
      </c>
      <c r="V23" s="106" t="n">
        <v>43.2221</v>
      </c>
      <c r="W23" s="106" t="n">
        <v>16154.34</v>
      </c>
      <c r="X23" s="106" t="n">
        <v>43.11</v>
      </c>
      <c r="Y23" s="108" t="n">
        <f aca="false">W23/3600</f>
        <v>4.48731666666667</v>
      </c>
      <c r="Z23" s="106" t="n">
        <v>17.2241</v>
      </c>
      <c r="AA23" s="106" t="n">
        <v>14.5929</v>
      </c>
      <c r="AB23" s="106" t="n">
        <v>3.9957</v>
      </c>
      <c r="AC23" s="219" t="n">
        <v>10776174</v>
      </c>
      <c r="AD23" s="220" t="n">
        <v>13207104</v>
      </c>
      <c r="AE23" s="219" t="n">
        <v>10123318</v>
      </c>
      <c r="AF23" s="221" t="n">
        <v>12185512</v>
      </c>
      <c r="AG23" s="115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108066142823815</v>
      </c>
      <c r="AO23" s="25" t="n">
        <f aca="false">AVERAGE((AA23-L23)/L23,(AA24-L24)/L24,(AA25-L25)/L25,(AA26-L26)/L26)</f>
        <v>-0.00110869049884109</v>
      </c>
      <c r="AP23" s="25" t="n">
        <f aca="false">AVERAGE((AB23-M23)/M23,(AB24-M24)/M24,(AB25-M25)/M25,(AB26-M26)/M26)</f>
        <v>-0.00029715296905268</v>
      </c>
      <c r="AQ23" s="116" t="n">
        <f aca="false">AVERAGE((AC23-N23)/N23,(AC24-N24)/N24,(AC25-N25)/N25,(AC26-N26)/N26)</f>
        <v>0.00023771071728088</v>
      </c>
      <c r="AR23" s="117" t="n">
        <f aca="false">MAX((AD23-O23)/O23,(AD24-O24)/O24,(AD25-O25)/O25,(AD26-O26)/O26)</f>
        <v>0.0163288524000778</v>
      </c>
      <c r="AS23" s="116" t="n">
        <f aca="false">AVERAGE((AE23-P23)/P23,(AE24-P24)/P24,(AE25-P25)/P25,(AE26-P26)/P26)</f>
        <v>0.00024625656621238</v>
      </c>
      <c r="AT23" s="118" t="n">
        <f aca="false">MAX((AF23-Q23)/Q23,(AF24-Q24)/Q24,(AF25-Q25)/Q25,(AF26-Q26)/Q26)</f>
        <v>0.0159781595134582</v>
      </c>
    </row>
    <row r="24" customFormat="false" ht="12" hidden="false" customHeight="false" outlineLevel="0" collapsed="false">
      <c r="A24" s="23"/>
      <c r="B24" s="23"/>
      <c r="C24" s="23" t="n">
        <v>27</v>
      </c>
      <c r="D24" s="119" t="n">
        <v>3235.3776</v>
      </c>
      <c r="E24" s="109" t="n">
        <v>37.0801</v>
      </c>
      <c r="F24" s="109" t="n">
        <v>39.9719</v>
      </c>
      <c r="G24" s="109" t="n">
        <v>40.8901</v>
      </c>
      <c r="H24" s="109" t="n">
        <v>13206.86</v>
      </c>
      <c r="I24" s="109" t="n">
        <v>32.41</v>
      </c>
      <c r="J24" s="121" t="n">
        <f aca="false">H24/3600</f>
        <v>3.66857222222222</v>
      </c>
      <c r="K24" s="109" t="n">
        <v>16.4431</v>
      </c>
      <c r="L24" s="109" t="n">
        <v>13.9307</v>
      </c>
      <c r="M24" s="109" t="n">
        <v>3.497</v>
      </c>
      <c r="N24" s="110" t="n">
        <v>8593894</v>
      </c>
      <c r="O24" s="111" t="n">
        <v>11091696</v>
      </c>
      <c r="P24" s="110" t="n">
        <v>8172963</v>
      </c>
      <c r="Q24" s="112" t="n">
        <v>10383048</v>
      </c>
      <c r="S24" s="119" t="n">
        <v>3236.504</v>
      </c>
      <c r="T24" s="109" t="n">
        <v>37.0802</v>
      </c>
      <c r="U24" s="109" t="n">
        <v>39.972</v>
      </c>
      <c r="V24" s="109" t="n">
        <v>40.8947</v>
      </c>
      <c r="W24" s="109" t="n">
        <v>13204.31</v>
      </c>
      <c r="X24" s="109" t="n">
        <v>34.78</v>
      </c>
      <c r="Y24" s="121" t="n">
        <f aca="false">W24/3600</f>
        <v>3.66786388888889</v>
      </c>
      <c r="Z24" s="109" t="n">
        <v>16.4645</v>
      </c>
      <c r="AA24" s="109" t="n">
        <v>13.9492</v>
      </c>
      <c r="AB24" s="109" t="n">
        <v>3.5025</v>
      </c>
      <c r="AC24" s="110" t="n">
        <v>8599609</v>
      </c>
      <c r="AD24" s="111" t="n">
        <v>11084352</v>
      </c>
      <c r="AE24" s="110" t="n">
        <v>8178241</v>
      </c>
      <c r="AF24" s="112" t="n">
        <v>10326808</v>
      </c>
      <c r="AG24" s="115"/>
      <c r="AH24" s="42"/>
      <c r="AI24" s="19"/>
      <c r="AJ24" s="19"/>
      <c r="AK24" s="42"/>
      <c r="AL24" s="19"/>
      <c r="AM24" s="124"/>
      <c r="AN24" s="19"/>
      <c r="AO24" s="19"/>
      <c r="AP24" s="19"/>
      <c r="AQ24" s="125"/>
      <c r="AR24" s="126"/>
      <c r="AS24" s="125"/>
      <c r="AT24" s="127"/>
    </row>
    <row r="25" customFormat="false" ht="12" hidden="false" customHeight="false" outlineLevel="0" collapsed="false">
      <c r="A25" s="23"/>
      <c r="B25" s="23"/>
      <c r="C25" s="23" t="n">
        <v>32</v>
      </c>
      <c r="D25" s="119" t="n">
        <v>1356.6432</v>
      </c>
      <c r="E25" s="109" t="n">
        <v>34.282</v>
      </c>
      <c r="F25" s="109" t="n">
        <v>38.3622</v>
      </c>
      <c r="G25" s="109" t="n">
        <v>39.4845</v>
      </c>
      <c r="H25" s="109" t="n">
        <v>11337.95</v>
      </c>
      <c r="I25" s="109" t="n">
        <v>30.24</v>
      </c>
      <c r="J25" s="121" t="n">
        <f aca="false">H25/3600</f>
        <v>3.14943055555556</v>
      </c>
      <c r="K25" s="109" t="n">
        <v>15.8107</v>
      </c>
      <c r="L25" s="109" t="n">
        <v>13.3968</v>
      </c>
      <c r="M25" s="109" t="n">
        <v>3.1518</v>
      </c>
      <c r="N25" s="110" t="n">
        <v>7114695</v>
      </c>
      <c r="O25" s="111" t="n">
        <v>9183312</v>
      </c>
      <c r="P25" s="110" t="n">
        <v>6843468</v>
      </c>
      <c r="Q25" s="112" t="n">
        <v>8654360</v>
      </c>
      <c r="S25" s="119" t="n">
        <v>1356.9504</v>
      </c>
      <c r="T25" s="109" t="n">
        <v>34.281</v>
      </c>
      <c r="U25" s="109" t="n">
        <v>38.3549</v>
      </c>
      <c r="V25" s="109" t="n">
        <v>39.4892</v>
      </c>
      <c r="W25" s="109" t="n">
        <v>11375.91</v>
      </c>
      <c r="X25" s="109" t="n">
        <v>29.38</v>
      </c>
      <c r="Y25" s="121" t="n">
        <f aca="false">W25/3600</f>
        <v>3.159975</v>
      </c>
      <c r="Z25" s="109" t="n">
        <v>15.8296</v>
      </c>
      <c r="AA25" s="109" t="n">
        <v>13.4129</v>
      </c>
      <c r="AB25" s="109" t="n">
        <v>3.1546</v>
      </c>
      <c r="AC25" s="110" t="n">
        <v>7121639</v>
      </c>
      <c r="AD25" s="111" t="n">
        <v>9158464</v>
      </c>
      <c r="AE25" s="110" t="n">
        <v>6849835</v>
      </c>
      <c r="AF25" s="112" t="n">
        <v>8626728</v>
      </c>
      <c r="AG25" s="115"/>
      <c r="AH25" s="42"/>
      <c r="AI25" s="19"/>
      <c r="AJ25" s="19"/>
      <c r="AK25" s="42"/>
      <c r="AL25" s="19"/>
      <c r="AM25" s="124"/>
      <c r="AN25" s="19"/>
      <c r="AO25" s="19"/>
      <c r="AP25" s="19"/>
      <c r="AQ25" s="125"/>
      <c r="AR25" s="126"/>
      <c r="AS25" s="125"/>
      <c r="AT25" s="127"/>
    </row>
    <row r="26" customFormat="false" ht="12.75" hidden="false" customHeight="false" outlineLevel="0" collapsed="false">
      <c r="A26" s="23"/>
      <c r="B26" s="34"/>
      <c r="C26" s="34" t="n">
        <v>37</v>
      </c>
      <c r="D26" s="128" t="n">
        <v>583.4256</v>
      </c>
      <c r="E26" s="129" t="n">
        <v>31.6962</v>
      </c>
      <c r="F26" s="129" t="n">
        <v>37.2649</v>
      </c>
      <c r="G26" s="129" t="n">
        <v>38.7096</v>
      </c>
      <c r="H26" s="129" t="n">
        <v>10257.6</v>
      </c>
      <c r="I26" s="129" t="n">
        <v>27.64</v>
      </c>
      <c r="J26" s="131" t="n">
        <f aca="false">H26/3600</f>
        <v>2.84933333333333</v>
      </c>
      <c r="K26" s="129" t="n">
        <v>14.9719</v>
      </c>
      <c r="L26" s="129" t="n">
        <v>12.6837</v>
      </c>
      <c r="M26" s="129" t="n">
        <v>2.9012</v>
      </c>
      <c r="N26" s="132" t="n">
        <v>6186515</v>
      </c>
      <c r="O26" s="133" t="n">
        <v>7493280</v>
      </c>
      <c r="P26" s="132" t="n">
        <v>6004411</v>
      </c>
      <c r="Q26" s="134" t="n">
        <v>7155056</v>
      </c>
      <c r="S26" s="128" t="n">
        <v>583.8328</v>
      </c>
      <c r="T26" s="129" t="n">
        <v>31.693</v>
      </c>
      <c r="U26" s="129" t="n">
        <v>37.2641</v>
      </c>
      <c r="V26" s="129" t="n">
        <v>38.7213</v>
      </c>
      <c r="W26" s="129" t="n">
        <v>10222.38</v>
      </c>
      <c r="X26" s="129" t="n">
        <v>29.94</v>
      </c>
      <c r="Y26" s="131" t="n">
        <f aca="false">W26/3600</f>
        <v>2.83955</v>
      </c>
      <c r="Z26" s="129" t="n">
        <v>14.883</v>
      </c>
      <c r="AA26" s="129" t="n">
        <v>12.607</v>
      </c>
      <c r="AB26" s="129" t="n">
        <v>2.8917</v>
      </c>
      <c r="AC26" s="132" t="n">
        <v>6179655</v>
      </c>
      <c r="AD26" s="133" t="n">
        <v>7525696</v>
      </c>
      <c r="AE26" s="132" t="n">
        <v>5998164</v>
      </c>
      <c r="AF26" s="134" t="n">
        <v>7186976</v>
      </c>
      <c r="AG26" s="115"/>
      <c r="AH26" s="137"/>
      <c r="AI26" s="30"/>
      <c r="AJ26" s="30"/>
      <c r="AK26" s="137"/>
      <c r="AL26" s="30"/>
      <c r="AM26" s="138"/>
      <c r="AN26" s="30"/>
      <c r="AO26" s="30"/>
      <c r="AP26" s="30"/>
      <c r="AQ26" s="139"/>
      <c r="AR26" s="140"/>
      <c r="AS26" s="139"/>
      <c r="AT26" s="141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5" t="n">
        <v>21845.9352</v>
      </c>
      <c r="E27" s="106" t="n">
        <v>38.7269</v>
      </c>
      <c r="F27" s="106" t="n">
        <v>40.1529</v>
      </c>
      <c r="G27" s="106" t="n">
        <v>43.3487</v>
      </c>
      <c r="H27" s="106" t="n">
        <v>32606.77</v>
      </c>
      <c r="I27" s="106" t="n">
        <v>81.13</v>
      </c>
      <c r="J27" s="108" t="n">
        <f aca="false">H27/3600</f>
        <v>9.05743611111111</v>
      </c>
      <c r="K27" s="109" t="n">
        <v>7.3233</v>
      </c>
      <c r="L27" s="109" t="n">
        <v>6.21</v>
      </c>
      <c r="M27" s="109" t="n">
        <v>2.555</v>
      </c>
      <c r="N27" s="110" t="n">
        <v>7130797</v>
      </c>
      <c r="O27" s="111" t="n">
        <v>8055104</v>
      </c>
      <c r="P27" s="110" t="n">
        <v>6846368</v>
      </c>
      <c r="Q27" s="112" t="n">
        <v>7691208</v>
      </c>
      <c r="S27" s="105" t="n">
        <v>21837.1536</v>
      </c>
      <c r="T27" s="106" t="n">
        <v>38.7266</v>
      </c>
      <c r="U27" s="106" t="n">
        <v>40.1502</v>
      </c>
      <c r="V27" s="106" t="n">
        <v>43.3486</v>
      </c>
      <c r="W27" s="106" t="n">
        <v>32678.85</v>
      </c>
      <c r="X27" s="106" t="n">
        <v>81.9</v>
      </c>
      <c r="Y27" s="108" t="n">
        <f aca="false">W27/3600</f>
        <v>9.07745833333333</v>
      </c>
      <c r="Z27" s="106" t="n">
        <v>7.3707</v>
      </c>
      <c r="AA27" s="106" t="n">
        <v>6.2515</v>
      </c>
      <c r="AB27" s="106" t="n">
        <v>2.5623</v>
      </c>
      <c r="AC27" s="219" t="n">
        <v>7136553</v>
      </c>
      <c r="AD27" s="220" t="n">
        <v>8163792</v>
      </c>
      <c r="AE27" s="219" t="n">
        <v>6852235</v>
      </c>
      <c r="AF27" s="221" t="n">
        <v>7780912</v>
      </c>
      <c r="AG27" s="115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0630330230707345</v>
      </c>
      <c r="AO27" s="25" t="n">
        <f aca="false">AVERAGE((AA27-L27)/L27,(AA28-L28)/L28,(AA29-L29)/L29,(AA30-L30)/L30)</f>
        <v>0.00645383563058665</v>
      </c>
      <c r="AP27" s="25" t="n">
        <f aca="false">AVERAGE((AB27-M27)/M27,(AB28-M28)/M28,(AB29-M29)/M29,(AB30-M30)/M30)</f>
        <v>0.00174453313947664</v>
      </c>
      <c r="AQ27" s="125" t="n">
        <f aca="false">AVERAGE((AC27-N27)/N27,(AC28-N28)/N28,(AC29-N29)/N29,(AC30-N30)/N30)</f>
        <v>0.000306997811854519</v>
      </c>
      <c r="AR27" s="126" t="n">
        <f aca="false">MAX((AD27-O27)/O27,(AD28-O28)/O28,(AD29-O29)/O29,(AD30-O30)/O30)</f>
        <v>0.0134930598040696</v>
      </c>
      <c r="AS27" s="125" t="n">
        <f aca="false">AVERAGE((AE27-P27)/P27,(AE28-P28)/P28,(AE29-P29)/P29,(AE30-P30)/P30)</f>
        <v>0.000340220324616319</v>
      </c>
      <c r="AT27" s="127" t="n">
        <f aca="false">MAX((AF27-Q27)/Q27,(AF28-Q28)/Q28,(AF29-Q29)/Q29,(AF30-Q30)/Q30)</f>
        <v>0.0116631873692663</v>
      </c>
    </row>
    <row r="28" customFormat="false" ht="12" hidden="false" customHeight="false" outlineLevel="0" collapsed="false">
      <c r="A28" s="23"/>
      <c r="B28" s="23"/>
      <c r="C28" s="23" t="n">
        <v>27</v>
      </c>
      <c r="D28" s="119" t="n">
        <v>6011.9776</v>
      </c>
      <c r="E28" s="109" t="n">
        <v>36.7784</v>
      </c>
      <c r="F28" s="109" t="n">
        <v>38.9548</v>
      </c>
      <c r="G28" s="109" t="n">
        <v>41.479</v>
      </c>
      <c r="H28" s="109" t="n">
        <v>25440.16</v>
      </c>
      <c r="I28" s="109" t="n">
        <v>59.24</v>
      </c>
      <c r="J28" s="121" t="n">
        <f aca="false">H28/3600</f>
        <v>7.06671111111111</v>
      </c>
      <c r="K28" s="109" t="n">
        <v>6.6657</v>
      </c>
      <c r="L28" s="109" t="n">
        <v>5.6509</v>
      </c>
      <c r="M28" s="109" t="n">
        <v>2.3319</v>
      </c>
      <c r="N28" s="110" t="n">
        <v>6075559</v>
      </c>
      <c r="O28" s="111" t="n">
        <v>7033616</v>
      </c>
      <c r="P28" s="110" t="n">
        <v>5885818</v>
      </c>
      <c r="Q28" s="112" t="n">
        <v>6749392</v>
      </c>
      <c r="S28" s="119" t="n">
        <v>6011.8992</v>
      </c>
      <c r="T28" s="109" t="n">
        <v>36.7785</v>
      </c>
      <c r="U28" s="109" t="n">
        <v>38.9592</v>
      </c>
      <c r="V28" s="109" t="n">
        <v>41.4861</v>
      </c>
      <c r="W28" s="109" t="n">
        <v>25399.55</v>
      </c>
      <c r="X28" s="109" t="n">
        <v>62.12</v>
      </c>
      <c r="Y28" s="121" t="n">
        <f aca="false">W28/3600</f>
        <v>7.05543055555556</v>
      </c>
      <c r="Z28" s="109" t="n">
        <v>6.6654</v>
      </c>
      <c r="AA28" s="109" t="n">
        <v>5.651</v>
      </c>
      <c r="AB28" s="109" t="n">
        <v>2.3306</v>
      </c>
      <c r="AC28" s="110" t="n">
        <v>6071624</v>
      </c>
      <c r="AD28" s="111" t="n">
        <v>6953920</v>
      </c>
      <c r="AE28" s="110" t="n">
        <v>5882364</v>
      </c>
      <c r="AF28" s="112" t="n">
        <v>6674288</v>
      </c>
      <c r="AG28" s="115"/>
      <c r="AH28" s="42"/>
      <c r="AI28" s="19"/>
      <c r="AJ28" s="19"/>
      <c r="AK28" s="42"/>
      <c r="AL28" s="19"/>
      <c r="AM28" s="124"/>
      <c r="AN28" s="19"/>
      <c r="AO28" s="19"/>
      <c r="AP28" s="19"/>
      <c r="AQ28" s="125"/>
      <c r="AR28" s="126"/>
      <c r="AS28" s="125"/>
      <c r="AT28" s="127"/>
    </row>
    <row r="29" customFormat="false" ht="12" hidden="false" customHeight="false" outlineLevel="0" collapsed="false">
      <c r="A29" s="23"/>
      <c r="B29" s="23"/>
      <c r="C29" s="23" t="n">
        <v>32</v>
      </c>
      <c r="D29" s="119" t="n">
        <v>2663.2224</v>
      </c>
      <c r="E29" s="109" t="n">
        <v>34.6505</v>
      </c>
      <c r="F29" s="109" t="n">
        <v>38.0072</v>
      </c>
      <c r="G29" s="109" t="n">
        <v>39.8743</v>
      </c>
      <c r="H29" s="109" t="n">
        <v>22247.05</v>
      </c>
      <c r="I29" s="109" t="n">
        <v>57.44</v>
      </c>
      <c r="J29" s="121" t="n">
        <f aca="false">H29/3600</f>
        <v>6.17973611111111</v>
      </c>
      <c r="K29" s="109" t="n">
        <v>6.3989</v>
      </c>
      <c r="L29" s="109" t="n">
        <v>5.4242</v>
      </c>
      <c r="M29" s="109" t="n">
        <v>2.1996</v>
      </c>
      <c r="N29" s="110" t="n">
        <v>5493594</v>
      </c>
      <c r="O29" s="111" t="n">
        <v>6270768</v>
      </c>
      <c r="P29" s="110" t="n">
        <v>5360263</v>
      </c>
      <c r="Q29" s="112" t="n">
        <v>6052088</v>
      </c>
      <c r="S29" s="119" t="n">
        <v>2664.2688</v>
      </c>
      <c r="T29" s="109" t="n">
        <v>34.6475</v>
      </c>
      <c r="U29" s="109" t="n">
        <v>38.0139</v>
      </c>
      <c r="V29" s="109" t="n">
        <v>39.8722</v>
      </c>
      <c r="W29" s="109" t="n">
        <v>22294.99</v>
      </c>
      <c r="X29" s="109" t="n">
        <v>59.76</v>
      </c>
      <c r="Y29" s="121" t="n">
        <f aca="false">W29/3600</f>
        <v>6.19305277777778</v>
      </c>
      <c r="Z29" s="109" t="n">
        <v>6.4539</v>
      </c>
      <c r="AA29" s="109" t="n">
        <v>5.4716</v>
      </c>
      <c r="AB29" s="109" t="n">
        <v>2.208</v>
      </c>
      <c r="AC29" s="110" t="n">
        <v>5497134</v>
      </c>
      <c r="AD29" s="111" t="n">
        <v>6233760</v>
      </c>
      <c r="AE29" s="110" t="n">
        <v>5363477</v>
      </c>
      <c r="AF29" s="112" t="n">
        <v>6016768</v>
      </c>
      <c r="AG29" s="115"/>
      <c r="AH29" s="42"/>
      <c r="AI29" s="19"/>
      <c r="AJ29" s="19"/>
      <c r="AK29" s="42"/>
      <c r="AL29" s="19"/>
      <c r="AM29" s="124"/>
      <c r="AN29" s="19"/>
      <c r="AO29" s="19"/>
      <c r="AP29" s="19"/>
      <c r="AQ29" s="125"/>
      <c r="AR29" s="126"/>
      <c r="AS29" s="125"/>
      <c r="AT29" s="127"/>
    </row>
    <row r="30" customFormat="false" ht="12.75" hidden="false" customHeight="false" outlineLevel="0" collapsed="false">
      <c r="A30" s="23"/>
      <c r="B30" s="34"/>
      <c r="C30" s="34" t="n">
        <v>37</v>
      </c>
      <c r="D30" s="128" t="n">
        <v>1307.992</v>
      </c>
      <c r="E30" s="129" t="n">
        <v>32.3659</v>
      </c>
      <c r="F30" s="129" t="n">
        <v>37.2754</v>
      </c>
      <c r="G30" s="129" t="n">
        <v>38.6772</v>
      </c>
      <c r="H30" s="129" t="n">
        <v>20322.27</v>
      </c>
      <c r="I30" s="129" t="n">
        <v>49.03</v>
      </c>
      <c r="J30" s="131" t="n">
        <f aca="false">H30/3600</f>
        <v>5.645075</v>
      </c>
      <c r="K30" s="129" t="n">
        <v>6.0841</v>
      </c>
      <c r="L30" s="129" t="n">
        <v>5.156</v>
      </c>
      <c r="M30" s="129" t="n">
        <v>2.094</v>
      </c>
      <c r="N30" s="132" t="n">
        <v>5055668</v>
      </c>
      <c r="O30" s="133" t="n">
        <v>5733680</v>
      </c>
      <c r="P30" s="132" t="n">
        <v>4961648</v>
      </c>
      <c r="Q30" s="134" t="n">
        <v>5576768</v>
      </c>
      <c r="S30" s="128" t="n">
        <v>1307.8968</v>
      </c>
      <c r="T30" s="129" t="n">
        <v>32.3665</v>
      </c>
      <c r="U30" s="129" t="n">
        <v>37.2841</v>
      </c>
      <c r="V30" s="129" t="n">
        <v>38.6676</v>
      </c>
      <c r="W30" s="129" t="n">
        <v>20248.06</v>
      </c>
      <c r="X30" s="129" t="n">
        <v>48.69</v>
      </c>
      <c r="Y30" s="131" t="n">
        <f aca="false">W30/3600</f>
        <v>5.62446111111111</v>
      </c>
      <c r="Z30" s="129" t="n">
        <v>6.1461</v>
      </c>
      <c r="AA30" s="129" t="n">
        <v>5.2095</v>
      </c>
      <c r="AB30" s="129" t="n">
        <v>2.0958</v>
      </c>
      <c r="AC30" s="132" t="n">
        <v>5057812</v>
      </c>
      <c r="AD30" s="133" t="n">
        <v>5693872</v>
      </c>
      <c r="AE30" s="132" t="n">
        <v>4964085</v>
      </c>
      <c r="AF30" s="134" t="n">
        <v>5537928</v>
      </c>
      <c r="AG30" s="115"/>
      <c r="AH30" s="137"/>
      <c r="AI30" s="30"/>
      <c r="AJ30" s="30"/>
      <c r="AK30" s="137"/>
      <c r="AL30" s="30"/>
      <c r="AM30" s="138"/>
      <c r="AN30" s="30"/>
      <c r="AO30" s="30"/>
      <c r="AP30" s="30"/>
      <c r="AQ30" s="125"/>
      <c r="AR30" s="126"/>
      <c r="AS30" s="125"/>
      <c r="AT30" s="127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5" t="n">
        <v>20864.9528</v>
      </c>
      <c r="E31" s="106" t="n">
        <v>39.5245</v>
      </c>
      <c r="F31" s="106" t="n">
        <v>43.8667</v>
      </c>
      <c r="G31" s="106" t="n">
        <v>45.2081</v>
      </c>
      <c r="H31" s="106" t="n">
        <v>40593.2</v>
      </c>
      <c r="I31" s="106" t="n">
        <v>92.41</v>
      </c>
      <c r="J31" s="108" t="n">
        <f aca="false">H31/3600</f>
        <v>11.2758888888889</v>
      </c>
      <c r="K31" s="109" t="n">
        <v>17.024</v>
      </c>
      <c r="L31" s="109" t="n">
        <v>14.4205</v>
      </c>
      <c r="M31" s="109" t="n">
        <v>3.5682</v>
      </c>
      <c r="N31" s="110" t="n">
        <v>7664483</v>
      </c>
      <c r="O31" s="111" t="n">
        <v>11084784</v>
      </c>
      <c r="P31" s="110" t="n">
        <v>7262146</v>
      </c>
      <c r="Q31" s="112" t="n">
        <v>10287832</v>
      </c>
      <c r="S31" s="105" t="n">
        <v>20861.8936</v>
      </c>
      <c r="T31" s="106" t="n">
        <v>39.5245</v>
      </c>
      <c r="U31" s="106" t="n">
        <v>43.8718</v>
      </c>
      <c r="V31" s="106" t="n">
        <v>45.2155</v>
      </c>
      <c r="W31" s="106" t="n">
        <v>40496.86</v>
      </c>
      <c r="X31" s="106" t="n">
        <v>90.74</v>
      </c>
      <c r="Y31" s="108" t="n">
        <f aca="false">W31/3600</f>
        <v>11.2491277777778</v>
      </c>
      <c r="Z31" s="106" t="n">
        <v>17.0237</v>
      </c>
      <c r="AA31" s="106" t="n">
        <v>14.4206</v>
      </c>
      <c r="AB31" s="106" t="n">
        <v>3.5696</v>
      </c>
      <c r="AC31" s="219" t="n">
        <v>7668645</v>
      </c>
      <c r="AD31" s="220" t="n">
        <v>11166480</v>
      </c>
      <c r="AE31" s="219" t="n">
        <v>7265574</v>
      </c>
      <c r="AF31" s="221" t="n">
        <v>10355048</v>
      </c>
      <c r="AG31" s="115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0579817156006487</v>
      </c>
      <c r="AO31" s="25" t="n">
        <f aca="false">AVERAGE((AA31-L31)/L31,(AA32-L32)/L32,(AA33-L33)/L33,(AA34-L34)/L34)</f>
        <v>0.000577665420152307</v>
      </c>
      <c r="AP31" s="25" t="n">
        <f aca="false">AVERAGE((AB31-M31)/M31,(AB32-M32)/M32,(AB33-M33)/M33,(AB34-M34)/M34)</f>
        <v>0.000508704418722805</v>
      </c>
      <c r="AQ31" s="116" t="n">
        <f aca="false">AVERAGE((AC31-N31)/N31,(AC32-N32)/N32,(AC33-N33)/N33,(AC34-N34)/N34)</f>
        <v>0.00010822294280369</v>
      </c>
      <c r="AR31" s="117" t="n">
        <f aca="false">MAX((AD31-O31)/O31,(AD32-O32)/O32,(AD33-O33)/O33,(AD34-O34)/O34)</f>
        <v>0.00867543591312328</v>
      </c>
      <c r="AS31" s="116" t="n">
        <f aca="false">AVERAGE((AE31-P31)/P31,(AE32-P32)/P32,(AE33-P33)/P33,(AE34-P34)/P34)</f>
        <v>6.72105498287194E-005</v>
      </c>
      <c r="AT31" s="118" t="n">
        <f aca="false">MAX((AF31-Q31)/Q31,(AF32-Q32)/Q32,(AF33-Q33)/Q33,(AF34-Q34)/Q34)</f>
        <v>0.0110723017370332</v>
      </c>
    </row>
    <row r="32" customFormat="false" ht="12" hidden="false" customHeight="false" outlineLevel="0" collapsed="false">
      <c r="A32" s="23"/>
      <c r="B32" s="23"/>
      <c r="C32" s="23" t="n">
        <v>27</v>
      </c>
      <c r="D32" s="119" t="n">
        <v>7016.6992</v>
      </c>
      <c r="E32" s="109" t="n">
        <v>37.6149</v>
      </c>
      <c r="F32" s="109" t="n">
        <v>42.4817</v>
      </c>
      <c r="G32" s="109" t="n">
        <v>43.0821</v>
      </c>
      <c r="H32" s="109" t="n">
        <v>32871.2</v>
      </c>
      <c r="I32" s="109" t="n">
        <v>77.01</v>
      </c>
      <c r="J32" s="121" t="n">
        <f aca="false">H32/3600</f>
        <v>9.13088888888889</v>
      </c>
      <c r="K32" s="109" t="n">
        <v>15.9376</v>
      </c>
      <c r="L32" s="109" t="n">
        <v>13.4925</v>
      </c>
      <c r="M32" s="109" t="n">
        <v>3.2037</v>
      </c>
      <c r="N32" s="110" t="n">
        <v>6774720</v>
      </c>
      <c r="O32" s="111" t="n">
        <v>8380304</v>
      </c>
      <c r="P32" s="110" t="n">
        <v>6483548</v>
      </c>
      <c r="Q32" s="112" t="n">
        <v>7898656</v>
      </c>
      <c r="S32" s="119" t="n">
        <v>7011.5704</v>
      </c>
      <c r="T32" s="109" t="n">
        <v>37.6151</v>
      </c>
      <c r="U32" s="109" t="n">
        <v>42.4842</v>
      </c>
      <c r="V32" s="109" t="n">
        <v>43.0914</v>
      </c>
      <c r="W32" s="109" t="n">
        <v>32823.2</v>
      </c>
      <c r="X32" s="109" t="n">
        <v>77.03</v>
      </c>
      <c r="Y32" s="121" t="n">
        <f aca="false">W32/3600</f>
        <v>9.11755555555556</v>
      </c>
      <c r="Z32" s="109" t="n">
        <v>15.9489</v>
      </c>
      <c r="AA32" s="109" t="n">
        <v>13.5022</v>
      </c>
      <c r="AB32" s="109" t="n">
        <v>3.2058</v>
      </c>
      <c r="AC32" s="110" t="n">
        <v>6776584</v>
      </c>
      <c r="AD32" s="111" t="n">
        <v>8429792</v>
      </c>
      <c r="AE32" s="110" t="n">
        <v>6484955</v>
      </c>
      <c r="AF32" s="112" t="n">
        <v>7943016</v>
      </c>
      <c r="AG32" s="115"/>
      <c r="AH32" s="42"/>
      <c r="AI32" s="19"/>
      <c r="AJ32" s="19"/>
      <c r="AK32" s="42"/>
      <c r="AL32" s="19"/>
      <c r="AM32" s="124"/>
      <c r="AN32" s="19"/>
      <c r="AO32" s="19"/>
      <c r="AP32" s="19"/>
      <c r="AQ32" s="125"/>
      <c r="AR32" s="126"/>
      <c r="AS32" s="125"/>
      <c r="AT32" s="127"/>
    </row>
    <row r="33" customFormat="false" ht="12" hidden="false" customHeight="false" outlineLevel="0" collapsed="false">
      <c r="A33" s="23"/>
      <c r="B33" s="23"/>
      <c r="C33" s="23" t="n">
        <v>32</v>
      </c>
      <c r="D33" s="119" t="n">
        <v>3208.0896</v>
      </c>
      <c r="E33" s="109" t="n">
        <v>35.6578</v>
      </c>
      <c r="F33" s="109" t="n">
        <v>41.1996</v>
      </c>
      <c r="G33" s="109" t="n">
        <v>41.206</v>
      </c>
      <c r="H33" s="109" t="n">
        <v>28449.29</v>
      </c>
      <c r="I33" s="109" t="n">
        <v>74.54</v>
      </c>
      <c r="J33" s="121" t="n">
        <f aca="false">H33/3600</f>
        <v>7.90258055555556</v>
      </c>
      <c r="K33" s="109" t="n">
        <v>15.5735</v>
      </c>
      <c r="L33" s="109" t="n">
        <v>13.1843</v>
      </c>
      <c r="M33" s="109" t="n">
        <v>3.0469</v>
      </c>
      <c r="N33" s="110" t="n">
        <v>6201589</v>
      </c>
      <c r="O33" s="111" t="n">
        <v>7156752</v>
      </c>
      <c r="P33" s="110" t="n">
        <v>5976882</v>
      </c>
      <c r="Q33" s="112" t="n">
        <v>6824352</v>
      </c>
      <c r="S33" s="119" t="n">
        <v>3208.3928</v>
      </c>
      <c r="T33" s="109" t="n">
        <v>35.6579</v>
      </c>
      <c r="U33" s="109" t="n">
        <v>41.2126</v>
      </c>
      <c r="V33" s="109" t="n">
        <v>41.23</v>
      </c>
      <c r="W33" s="109" t="n">
        <v>28105.04</v>
      </c>
      <c r="X33" s="109" t="n">
        <v>68.72</v>
      </c>
      <c r="Y33" s="121" t="n">
        <f aca="false">W33/3600</f>
        <v>7.80695555555556</v>
      </c>
      <c r="Z33" s="109" t="n">
        <v>15.623</v>
      </c>
      <c r="AA33" s="109" t="n">
        <v>13.2271</v>
      </c>
      <c r="AB33" s="109" t="n">
        <v>3.0497</v>
      </c>
      <c r="AC33" s="110" t="n">
        <v>6205774</v>
      </c>
      <c r="AD33" s="111" t="n">
        <v>7209616</v>
      </c>
      <c r="AE33" s="110" t="n">
        <v>5980479</v>
      </c>
      <c r="AF33" s="112" t="n">
        <v>6868680</v>
      </c>
      <c r="AG33" s="115"/>
      <c r="AH33" s="42"/>
      <c r="AI33" s="19"/>
      <c r="AJ33" s="19"/>
      <c r="AK33" s="42"/>
      <c r="AL33" s="19"/>
      <c r="AM33" s="124"/>
      <c r="AN33" s="19"/>
      <c r="AO33" s="19"/>
      <c r="AP33" s="19"/>
      <c r="AQ33" s="125"/>
      <c r="AR33" s="126"/>
      <c r="AS33" s="125"/>
      <c r="AT33" s="127"/>
    </row>
    <row r="34" customFormat="false" ht="12.75" hidden="false" customHeight="false" outlineLevel="0" collapsed="false">
      <c r="A34" s="23"/>
      <c r="B34" s="34"/>
      <c r="C34" s="34" t="n">
        <v>37</v>
      </c>
      <c r="D34" s="128" t="n">
        <v>1624.1304</v>
      </c>
      <c r="E34" s="129" t="n">
        <v>33.5726</v>
      </c>
      <c r="F34" s="129" t="n">
        <v>40.145</v>
      </c>
      <c r="G34" s="129" t="n">
        <v>39.7617</v>
      </c>
      <c r="H34" s="129" t="n">
        <v>25130.7</v>
      </c>
      <c r="I34" s="129" t="n">
        <v>72.25</v>
      </c>
      <c r="J34" s="131" t="n">
        <f aca="false">H34/3600</f>
        <v>6.98075</v>
      </c>
      <c r="K34" s="129" t="n">
        <v>15.2844</v>
      </c>
      <c r="L34" s="129" t="n">
        <v>12.9403</v>
      </c>
      <c r="M34" s="129" t="n">
        <v>2.941</v>
      </c>
      <c r="N34" s="132" t="n">
        <v>5824922</v>
      </c>
      <c r="O34" s="133" t="n">
        <v>6538000</v>
      </c>
      <c r="P34" s="132" t="n">
        <v>5643702</v>
      </c>
      <c r="Q34" s="134" t="n">
        <v>6305464</v>
      </c>
      <c r="S34" s="128" t="n">
        <v>1623.372</v>
      </c>
      <c r="T34" s="129" t="n">
        <v>33.5707</v>
      </c>
      <c r="U34" s="129" t="n">
        <v>40.1524</v>
      </c>
      <c r="V34" s="129" t="n">
        <v>39.7774</v>
      </c>
      <c r="W34" s="129" t="n">
        <v>24996.15</v>
      </c>
      <c r="X34" s="129" t="n">
        <v>68.74</v>
      </c>
      <c r="Y34" s="131" t="n">
        <f aca="false">W34/3600</f>
        <v>6.943375</v>
      </c>
      <c r="Z34" s="129" t="n">
        <v>15.2607</v>
      </c>
      <c r="AA34" s="129" t="n">
        <v>12.9188</v>
      </c>
      <c r="AB34" s="129" t="n">
        <v>2.9412</v>
      </c>
      <c r="AC34" s="132" t="n">
        <v>5818747</v>
      </c>
      <c r="AD34" s="133" t="n">
        <v>6594720</v>
      </c>
      <c r="AE34" s="132" t="n">
        <v>5637934</v>
      </c>
      <c r="AF34" s="134" t="n">
        <v>6375280</v>
      </c>
      <c r="AG34" s="115"/>
      <c r="AH34" s="137"/>
      <c r="AI34" s="30"/>
      <c r="AJ34" s="30"/>
      <c r="AK34" s="137"/>
      <c r="AL34" s="30"/>
      <c r="AM34" s="138"/>
      <c r="AN34" s="30"/>
      <c r="AO34" s="30"/>
      <c r="AP34" s="30"/>
      <c r="AQ34" s="139"/>
      <c r="AR34" s="140"/>
      <c r="AS34" s="139"/>
      <c r="AT34" s="141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5" t="n">
        <v>63008.5824</v>
      </c>
      <c r="E35" s="106" t="n">
        <v>38.4174</v>
      </c>
      <c r="F35" s="106" t="n">
        <v>41.986</v>
      </c>
      <c r="G35" s="106" t="n">
        <v>44.0984</v>
      </c>
      <c r="H35" s="106" t="n">
        <v>47449.16</v>
      </c>
      <c r="I35" s="106" t="n">
        <v>132.08</v>
      </c>
      <c r="J35" s="108" t="n">
        <f aca="false">H35/3600</f>
        <v>13.1803222222222</v>
      </c>
      <c r="K35" s="109" t="n">
        <v>15.2178</v>
      </c>
      <c r="L35" s="109" t="n">
        <v>12.8997</v>
      </c>
      <c r="M35" s="109" t="n">
        <v>4.1291</v>
      </c>
      <c r="N35" s="110" t="n">
        <v>11623332</v>
      </c>
      <c r="O35" s="111" t="n">
        <v>15442880</v>
      </c>
      <c r="P35" s="110" t="n">
        <v>10747976</v>
      </c>
      <c r="Q35" s="112" t="n">
        <v>14041312</v>
      </c>
      <c r="S35" s="105" t="n">
        <v>62988.1992</v>
      </c>
      <c r="T35" s="106" t="n">
        <v>38.4174</v>
      </c>
      <c r="U35" s="106" t="n">
        <v>42.0002</v>
      </c>
      <c r="V35" s="106" t="n">
        <v>44.1079</v>
      </c>
      <c r="W35" s="106" t="n">
        <v>47626.92</v>
      </c>
      <c r="X35" s="106" t="n">
        <v>131.9</v>
      </c>
      <c r="Y35" s="108" t="n">
        <f aca="false">W35/3600</f>
        <v>13.2297</v>
      </c>
      <c r="Z35" s="106" t="n">
        <v>15.2424</v>
      </c>
      <c r="AA35" s="106" t="n">
        <v>12.9204</v>
      </c>
      <c r="AB35" s="106" t="n">
        <v>4.1322</v>
      </c>
      <c r="AC35" s="219" t="n">
        <v>11628213</v>
      </c>
      <c r="AD35" s="220" t="n">
        <v>15555760</v>
      </c>
      <c r="AE35" s="219" t="n">
        <v>10751732</v>
      </c>
      <c r="AF35" s="221" t="n">
        <v>14145944</v>
      </c>
      <c r="AG35" s="115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0637069976689571</v>
      </c>
      <c r="AO35" s="25" t="n">
        <f aca="false">AVERAGE((AA35-L35)/L35,(AA36-L36)/L36,(AA37-L37)/L37,(AA38-L38)/L38)</f>
        <v>-0.000656144423041756</v>
      </c>
      <c r="AP35" s="25" t="n">
        <f aca="false">AVERAGE((AB35-M35)/M35,(AB36-M36)/M36,(AB37-M37)/M37,(AB38-M38)/M38)</f>
        <v>-0.000182529471732159</v>
      </c>
      <c r="AQ35" s="125" t="n">
        <f aca="false">AVERAGE((AC35-N35)/N35,(AC36-N36)/N36,(AC37-N37)/N37,(AC38-N38)/N38)</f>
        <v>9.67535368340816E-005</v>
      </c>
      <c r="AR35" s="126" t="n">
        <f aca="false">MAX((AD35-O35)/O35,(AD36-O36)/O36,(AD37-O37)/O37,(AD38-O38)/O38)</f>
        <v>0.00730951739571893</v>
      </c>
      <c r="AS35" s="125" t="n">
        <f aca="false">AVERAGE((AE35-P35)/P35,(AE36-P36)/P36,(AE37-P37)/P37,(AE38-P38)/P38)</f>
        <v>6.31635872566726E-005</v>
      </c>
      <c r="AT35" s="127" t="n">
        <f aca="false">MAX((AF35-Q35)/Q35,(AF36-Q36)/Q36,(AF37-Q37)/Q37,(AF38-Q38)/Q38)</f>
        <v>0.00745172530886003</v>
      </c>
    </row>
    <row r="36" customFormat="false" ht="12" hidden="false" customHeight="false" outlineLevel="0" collapsed="false">
      <c r="A36" s="23"/>
      <c r="B36" s="23"/>
      <c r="C36" s="23" t="n">
        <v>27</v>
      </c>
      <c r="D36" s="119" t="n">
        <v>9236.4264</v>
      </c>
      <c r="E36" s="109" t="n">
        <v>35.2795</v>
      </c>
      <c r="F36" s="109" t="n">
        <v>40.6432</v>
      </c>
      <c r="G36" s="109" t="n">
        <v>42.9889</v>
      </c>
      <c r="H36" s="109" t="n">
        <v>32698.56</v>
      </c>
      <c r="I36" s="109" t="n">
        <v>85.59</v>
      </c>
      <c r="J36" s="121" t="n">
        <f aca="false">H36/3600</f>
        <v>9.08293333333333</v>
      </c>
      <c r="K36" s="109" t="n">
        <v>13.2944</v>
      </c>
      <c r="L36" s="109" t="n">
        <v>11.2485</v>
      </c>
      <c r="M36" s="109" t="n">
        <v>3.0665</v>
      </c>
      <c r="N36" s="110" t="n">
        <v>7995267</v>
      </c>
      <c r="O36" s="111" t="n">
        <v>12615632</v>
      </c>
      <c r="P36" s="110" t="n">
        <v>7574360</v>
      </c>
      <c r="Q36" s="112" t="n">
        <v>11694600</v>
      </c>
      <c r="S36" s="119" t="n">
        <v>9236.1736</v>
      </c>
      <c r="T36" s="109" t="n">
        <v>35.2782</v>
      </c>
      <c r="U36" s="109" t="n">
        <v>40.6443</v>
      </c>
      <c r="V36" s="109" t="n">
        <v>43.0065</v>
      </c>
      <c r="W36" s="109" t="n">
        <v>32531.02</v>
      </c>
      <c r="X36" s="109" t="n">
        <v>89.64</v>
      </c>
      <c r="Y36" s="121" t="n">
        <f aca="false">W36/3600</f>
        <v>9.03639444444445</v>
      </c>
      <c r="Z36" s="109" t="n">
        <v>13.3141</v>
      </c>
      <c r="AA36" s="109" t="n">
        <v>11.265</v>
      </c>
      <c r="AB36" s="109" t="n">
        <v>3.0673</v>
      </c>
      <c r="AC36" s="110" t="n">
        <v>8000693</v>
      </c>
      <c r="AD36" s="111" t="n">
        <v>12677680</v>
      </c>
      <c r="AE36" s="110" t="n">
        <v>7579396</v>
      </c>
      <c r="AF36" s="112" t="n">
        <v>11757208</v>
      </c>
      <c r="AG36" s="115"/>
      <c r="AH36" s="42"/>
      <c r="AI36" s="19"/>
      <c r="AJ36" s="19"/>
      <c r="AK36" s="42"/>
      <c r="AL36" s="19"/>
      <c r="AM36" s="124"/>
      <c r="AN36" s="19"/>
      <c r="AO36" s="19"/>
      <c r="AP36" s="19"/>
      <c r="AQ36" s="125"/>
      <c r="AR36" s="126"/>
      <c r="AS36" s="125"/>
      <c r="AT36" s="127"/>
    </row>
    <row r="37" customFormat="false" ht="12" hidden="false" customHeight="false" outlineLevel="0" collapsed="false">
      <c r="A37" s="23"/>
      <c r="B37" s="23"/>
      <c r="C37" s="23" t="n">
        <v>32</v>
      </c>
      <c r="D37" s="119" t="n">
        <v>2249.4672</v>
      </c>
      <c r="E37" s="109" t="n">
        <v>33.5958</v>
      </c>
      <c r="F37" s="109" t="n">
        <v>39.46</v>
      </c>
      <c r="G37" s="109" t="n">
        <v>42.022</v>
      </c>
      <c r="H37" s="109" t="n">
        <v>26641.6</v>
      </c>
      <c r="I37" s="109" t="n">
        <v>65.6</v>
      </c>
      <c r="J37" s="121" t="n">
        <f aca="false">H37/3600</f>
        <v>7.40044444444444</v>
      </c>
      <c r="K37" s="109" t="n">
        <v>13.3103</v>
      </c>
      <c r="L37" s="109" t="n">
        <v>11.2548</v>
      </c>
      <c r="M37" s="109" t="n">
        <v>2.7651</v>
      </c>
      <c r="N37" s="110" t="n">
        <v>6373374</v>
      </c>
      <c r="O37" s="111" t="n">
        <v>9677200</v>
      </c>
      <c r="P37" s="110" t="n">
        <v>6141826</v>
      </c>
      <c r="Q37" s="112" t="n">
        <v>9166856</v>
      </c>
      <c r="S37" s="119" t="n">
        <v>2248.496</v>
      </c>
      <c r="T37" s="109" t="n">
        <v>33.5963</v>
      </c>
      <c r="U37" s="109" t="n">
        <v>39.4744</v>
      </c>
      <c r="V37" s="109" t="n">
        <v>42.0003</v>
      </c>
      <c r="W37" s="109" t="n">
        <v>26654.26</v>
      </c>
      <c r="X37" s="109" t="n">
        <v>70.04</v>
      </c>
      <c r="Y37" s="121" t="n">
        <f aca="false">W37/3600</f>
        <v>7.40396111111111</v>
      </c>
      <c r="Z37" s="109" t="n">
        <v>13.3015</v>
      </c>
      <c r="AA37" s="109" t="n">
        <v>11.2475</v>
      </c>
      <c r="AB37" s="109" t="n">
        <v>2.7676</v>
      </c>
      <c r="AC37" s="110" t="n">
        <v>6373634</v>
      </c>
      <c r="AD37" s="111" t="n">
        <v>9702432</v>
      </c>
      <c r="AE37" s="110" t="n">
        <v>6141742</v>
      </c>
      <c r="AF37" s="112" t="n">
        <v>9176400</v>
      </c>
      <c r="AG37" s="115"/>
      <c r="AH37" s="42"/>
      <c r="AI37" s="19"/>
      <c r="AJ37" s="19"/>
      <c r="AK37" s="42"/>
      <c r="AL37" s="19"/>
      <c r="AM37" s="124"/>
      <c r="AN37" s="19"/>
      <c r="AO37" s="19"/>
      <c r="AP37" s="19"/>
      <c r="AQ37" s="125"/>
      <c r="AR37" s="126"/>
      <c r="AS37" s="125"/>
      <c r="AT37" s="127"/>
    </row>
    <row r="38" customFormat="false" ht="12.75" hidden="false" customHeight="false" outlineLevel="0" collapsed="false">
      <c r="A38" s="34"/>
      <c r="B38" s="34"/>
      <c r="C38" s="34" t="n">
        <v>37</v>
      </c>
      <c r="D38" s="128" t="n">
        <v>829.28</v>
      </c>
      <c r="E38" s="129" t="n">
        <v>31.5598</v>
      </c>
      <c r="F38" s="129" t="n">
        <v>38.5299</v>
      </c>
      <c r="G38" s="129" t="n">
        <v>41.2249</v>
      </c>
      <c r="H38" s="129" t="n">
        <v>24218.27</v>
      </c>
      <c r="I38" s="129" t="n">
        <v>62.83</v>
      </c>
      <c r="J38" s="131" t="n">
        <f aca="false">H38/3600</f>
        <v>6.72729722222222</v>
      </c>
      <c r="K38" s="129" t="n">
        <v>13.5794</v>
      </c>
      <c r="L38" s="129" t="n">
        <v>11.4908</v>
      </c>
      <c r="M38" s="129" t="n">
        <v>2.6834</v>
      </c>
      <c r="N38" s="132" t="n">
        <v>5733932</v>
      </c>
      <c r="O38" s="133" t="n">
        <v>8154208</v>
      </c>
      <c r="P38" s="132" t="n">
        <v>5574831</v>
      </c>
      <c r="Q38" s="134" t="n">
        <v>7715768</v>
      </c>
      <c r="S38" s="128" t="n">
        <v>829.5888</v>
      </c>
      <c r="T38" s="129" t="n">
        <v>31.5615</v>
      </c>
      <c r="U38" s="129" t="n">
        <v>38.5214</v>
      </c>
      <c r="V38" s="129" t="n">
        <v>41.226</v>
      </c>
      <c r="W38" s="129" t="n">
        <v>24254.34</v>
      </c>
      <c r="X38" s="129" t="n">
        <v>60.36</v>
      </c>
      <c r="Y38" s="131" t="n">
        <f aca="false">W38/3600</f>
        <v>6.73731666666667</v>
      </c>
      <c r="Z38" s="129" t="n">
        <v>13.5117</v>
      </c>
      <c r="AA38" s="129" t="n">
        <v>11.4328</v>
      </c>
      <c r="AB38" s="129" t="n">
        <v>2.6763</v>
      </c>
      <c r="AC38" s="132" t="n">
        <v>5729618</v>
      </c>
      <c r="AD38" s="133" t="n">
        <v>8112800</v>
      </c>
      <c r="AE38" s="132" t="n">
        <v>5570661</v>
      </c>
      <c r="AF38" s="134" t="n">
        <v>7669984</v>
      </c>
      <c r="AG38" s="115"/>
      <c r="AH38" s="137"/>
      <c r="AI38" s="30"/>
      <c r="AJ38" s="30"/>
      <c r="AK38" s="137"/>
      <c r="AL38" s="30"/>
      <c r="AM38" s="138"/>
      <c r="AN38" s="30"/>
      <c r="AO38" s="30"/>
      <c r="AP38" s="30"/>
      <c r="AQ38" s="125"/>
      <c r="AR38" s="126"/>
      <c r="AS38" s="125"/>
      <c r="AT38" s="127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5" t="n">
        <v>3916.2184</v>
      </c>
      <c r="E39" s="106" t="n">
        <v>40.2875</v>
      </c>
      <c r="F39" s="106" t="n">
        <v>42.971</v>
      </c>
      <c r="G39" s="106" t="n">
        <v>43.5668</v>
      </c>
      <c r="H39" s="106" t="n">
        <v>6558.7</v>
      </c>
      <c r="I39" s="106" t="n">
        <v>14.87</v>
      </c>
      <c r="J39" s="108" t="n">
        <f aca="false">H39/3600</f>
        <v>1.82186111111111</v>
      </c>
      <c r="K39" s="109" t="n">
        <v>8.024</v>
      </c>
      <c r="L39" s="109" t="n">
        <v>6.8125</v>
      </c>
      <c r="M39" s="109" t="n">
        <v>2.5471</v>
      </c>
      <c r="N39" s="110" t="n">
        <v>1332127</v>
      </c>
      <c r="O39" s="111" t="n">
        <v>1923968</v>
      </c>
      <c r="P39" s="110" t="n">
        <v>1272471</v>
      </c>
      <c r="Q39" s="112" t="n">
        <v>1809608</v>
      </c>
      <c r="S39" s="105" t="n">
        <v>3915.6496</v>
      </c>
      <c r="T39" s="106" t="n">
        <v>40.2905</v>
      </c>
      <c r="U39" s="106" t="n">
        <v>42.9702</v>
      </c>
      <c r="V39" s="106" t="n">
        <v>43.5733</v>
      </c>
      <c r="W39" s="106" t="n">
        <v>6593.9</v>
      </c>
      <c r="X39" s="106" t="n">
        <v>15.4</v>
      </c>
      <c r="Y39" s="108" t="n">
        <f aca="false">W39/3600</f>
        <v>1.83163888888889</v>
      </c>
      <c r="Z39" s="106" t="n">
        <v>8.0357</v>
      </c>
      <c r="AA39" s="106" t="n">
        <v>6.8225</v>
      </c>
      <c r="AB39" s="106" t="n">
        <v>2.5466</v>
      </c>
      <c r="AC39" s="219" t="n">
        <v>1331755</v>
      </c>
      <c r="AD39" s="220" t="n">
        <v>1938240</v>
      </c>
      <c r="AE39" s="219" t="n">
        <v>1272154</v>
      </c>
      <c r="AF39" s="221" t="n">
        <v>1821184</v>
      </c>
      <c r="AG39" s="115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12822550647598</v>
      </c>
      <c r="AO39" s="25" t="n">
        <f aca="false">AVERAGE((AA39-L39)/L39,(AA40-L40)/L40,(AA41-L41)/L41,(AA42-L42)/L42)</f>
        <v>-0.00128218141044564</v>
      </c>
      <c r="AP39" s="25" t="n">
        <f aca="false">AVERAGE((AB39-M39)/M39,(AB40-M40)/M40,(AB41-M41)/M41,(AB42-M42)/M42)</f>
        <v>0.000687135994889071</v>
      </c>
      <c r="AQ39" s="116" t="n">
        <f aca="false">AVERAGE((AC39-N39)/N39,(AC40-N40)/N40,(AC41-N41)/N41,(AC42-N42)/N42)</f>
        <v>0.000267323842419094</v>
      </c>
      <c r="AR39" s="117" t="n">
        <f aca="false">MAX((AD39-O39)/O39,(AD40-O40)/O40,(AD41-O41)/O41,(AD42-O42)/O42)</f>
        <v>0.0229741122793097</v>
      </c>
      <c r="AS39" s="116" t="n">
        <f aca="false">AVERAGE((AE39-P39)/P39,(AE40-P40)/P40,(AE41-P41)/P41,(AE42-P42)/P42)</f>
        <v>0.000285447839405276</v>
      </c>
      <c r="AT39" s="118" t="n">
        <f aca="false">MAX((AF39-Q39)/Q39,(AF40-Q40)/Q40,(AF41-Q41)/Q41,(AF42-Q42)/Q42)</f>
        <v>0.0210850738009754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19" t="n">
        <v>1812.3752</v>
      </c>
      <c r="E40" s="109" t="n">
        <v>37.073</v>
      </c>
      <c r="F40" s="109" t="n">
        <v>40.3834</v>
      </c>
      <c r="G40" s="109" t="n">
        <v>40.7028</v>
      </c>
      <c r="H40" s="109" t="n">
        <v>5600.62</v>
      </c>
      <c r="I40" s="109" t="n">
        <v>12.85</v>
      </c>
      <c r="J40" s="121" t="n">
        <f aca="false">H40/3600</f>
        <v>1.55572777777778</v>
      </c>
      <c r="K40" s="109" t="n">
        <v>7.9038</v>
      </c>
      <c r="L40" s="109" t="n">
        <v>6.7085</v>
      </c>
      <c r="M40" s="109" t="n">
        <v>2.4267</v>
      </c>
      <c r="N40" s="110" t="n">
        <v>1218005</v>
      </c>
      <c r="O40" s="111" t="n">
        <v>1639152</v>
      </c>
      <c r="P40" s="110" t="n">
        <v>1170128</v>
      </c>
      <c r="Q40" s="112" t="n">
        <v>1547056</v>
      </c>
      <c r="S40" s="119" t="n">
        <v>1812.3576</v>
      </c>
      <c r="T40" s="109" t="n">
        <v>37.073</v>
      </c>
      <c r="U40" s="109" t="n">
        <v>40.3891</v>
      </c>
      <c r="V40" s="109" t="n">
        <v>40.7338</v>
      </c>
      <c r="W40" s="109" t="n">
        <v>5610.51</v>
      </c>
      <c r="X40" s="109" t="n">
        <v>13.67</v>
      </c>
      <c r="Y40" s="121" t="n">
        <f aca="false">W40/3600</f>
        <v>1.558475</v>
      </c>
      <c r="Z40" s="109" t="n">
        <v>7.9234</v>
      </c>
      <c r="AA40" s="109" t="n">
        <v>6.7248</v>
      </c>
      <c r="AB40" s="109" t="n">
        <v>2.4307</v>
      </c>
      <c r="AC40" s="110" t="n">
        <v>1218974</v>
      </c>
      <c r="AD40" s="111" t="n">
        <v>1664512</v>
      </c>
      <c r="AE40" s="110" t="n">
        <v>1171047</v>
      </c>
      <c r="AF40" s="112" t="n">
        <v>1572296</v>
      </c>
      <c r="AG40" s="115"/>
      <c r="AH40" s="42"/>
      <c r="AI40" s="19"/>
      <c r="AJ40" s="19"/>
      <c r="AK40" s="42"/>
      <c r="AL40" s="19"/>
      <c r="AM40" s="124"/>
      <c r="AN40" s="19"/>
      <c r="AO40" s="19"/>
      <c r="AP40" s="19"/>
      <c r="AQ40" s="125"/>
      <c r="AR40" s="126"/>
      <c r="AS40" s="125"/>
      <c r="AT40" s="127"/>
    </row>
    <row r="41" customFormat="false" ht="12" hidden="false" customHeight="false" outlineLevel="0" collapsed="false">
      <c r="A41" s="23"/>
      <c r="B41" s="23"/>
      <c r="C41" s="23" t="n">
        <v>32</v>
      </c>
      <c r="D41" s="119" t="n">
        <v>860.6896</v>
      </c>
      <c r="E41" s="109" t="n">
        <v>34.2516</v>
      </c>
      <c r="F41" s="109" t="n">
        <v>38.3577</v>
      </c>
      <c r="G41" s="109" t="n">
        <v>38.4144</v>
      </c>
      <c r="H41" s="109" t="n">
        <v>4863.37</v>
      </c>
      <c r="I41" s="109" t="n">
        <v>11.29</v>
      </c>
      <c r="J41" s="121" t="n">
        <f aca="false">H41/3600</f>
        <v>1.35093611111111</v>
      </c>
      <c r="K41" s="109" t="n">
        <v>7.5061</v>
      </c>
      <c r="L41" s="109" t="n">
        <v>6.3685</v>
      </c>
      <c r="M41" s="109" t="n">
        <v>2.3084</v>
      </c>
      <c r="N41" s="110" t="n">
        <v>1109236</v>
      </c>
      <c r="O41" s="111" t="n">
        <v>1465040</v>
      </c>
      <c r="P41" s="110" t="n">
        <v>1072816</v>
      </c>
      <c r="Q41" s="112" t="n">
        <v>1394536</v>
      </c>
      <c r="S41" s="119" t="n">
        <v>861.3376</v>
      </c>
      <c r="T41" s="109" t="n">
        <v>34.2596</v>
      </c>
      <c r="U41" s="109" t="n">
        <v>38.3332</v>
      </c>
      <c r="V41" s="109" t="n">
        <v>38.417</v>
      </c>
      <c r="W41" s="109" t="n">
        <v>4880.51</v>
      </c>
      <c r="X41" s="109" t="n">
        <v>11.7</v>
      </c>
      <c r="Y41" s="121" t="n">
        <f aca="false">W41/3600</f>
        <v>1.35569722222222</v>
      </c>
      <c r="Z41" s="109" t="n">
        <v>7.4913</v>
      </c>
      <c r="AA41" s="109" t="n">
        <v>6.3556</v>
      </c>
      <c r="AB41" s="109" t="n">
        <v>2.309</v>
      </c>
      <c r="AC41" s="110" t="n">
        <v>1110856</v>
      </c>
      <c r="AD41" s="111" t="n">
        <v>1443456</v>
      </c>
      <c r="AE41" s="110" t="n">
        <v>1074304</v>
      </c>
      <c r="AF41" s="112" t="n">
        <v>1376608</v>
      </c>
      <c r="AG41" s="115"/>
      <c r="AH41" s="42"/>
      <c r="AI41" s="19"/>
      <c r="AJ41" s="19"/>
      <c r="AK41" s="42"/>
      <c r="AL41" s="19"/>
      <c r="AM41" s="124"/>
      <c r="AN41" s="19"/>
      <c r="AO41" s="19"/>
      <c r="AP41" s="19"/>
      <c r="AQ41" s="125"/>
      <c r="AR41" s="126"/>
      <c r="AS41" s="125"/>
      <c r="AT41" s="127"/>
    </row>
    <row r="42" customFormat="false" ht="12.75" hidden="false" customHeight="false" outlineLevel="0" collapsed="false">
      <c r="A42" s="23"/>
      <c r="B42" s="34"/>
      <c r="C42" s="34" t="n">
        <v>37</v>
      </c>
      <c r="D42" s="128" t="n">
        <v>438.9568</v>
      </c>
      <c r="E42" s="129" t="n">
        <v>31.802</v>
      </c>
      <c r="F42" s="129" t="n">
        <v>36.7056</v>
      </c>
      <c r="G42" s="129" t="n">
        <v>36.7364</v>
      </c>
      <c r="H42" s="129" t="n">
        <v>4292.21</v>
      </c>
      <c r="I42" s="129" t="n">
        <v>9.65</v>
      </c>
      <c r="J42" s="131" t="n">
        <f aca="false">H42/3600</f>
        <v>1.19228055555556</v>
      </c>
      <c r="K42" s="129" t="n">
        <v>7.0047</v>
      </c>
      <c r="L42" s="129" t="n">
        <v>5.9422</v>
      </c>
      <c r="M42" s="129" t="n">
        <v>2.2188</v>
      </c>
      <c r="N42" s="132" t="n">
        <v>1027020</v>
      </c>
      <c r="O42" s="133" t="n">
        <v>1290496</v>
      </c>
      <c r="P42" s="132" t="n">
        <v>999392</v>
      </c>
      <c r="Q42" s="134" t="n">
        <v>1243344</v>
      </c>
      <c r="S42" s="128" t="n">
        <v>439.564</v>
      </c>
      <c r="T42" s="129" t="n">
        <v>31.8022</v>
      </c>
      <c r="U42" s="129" t="n">
        <v>36.6746</v>
      </c>
      <c r="V42" s="129" t="n">
        <v>36.6971</v>
      </c>
      <c r="W42" s="129" t="n">
        <v>4325.4</v>
      </c>
      <c r="X42" s="129" t="n">
        <v>10.2</v>
      </c>
      <c r="Y42" s="131" t="n">
        <f aca="false">W42/3600</f>
        <v>1.2015</v>
      </c>
      <c r="Z42" s="129" t="n">
        <v>6.955</v>
      </c>
      <c r="AA42" s="129" t="n">
        <v>5.9006</v>
      </c>
      <c r="AB42" s="129" t="n">
        <v>2.2211</v>
      </c>
      <c r="AC42" s="132" t="n">
        <v>1026088</v>
      </c>
      <c r="AD42" s="133" t="n">
        <v>1320144</v>
      </c>
      <c r="AE42" s="132" t="n">
        <v>998611</v>
      </c>
      <c r="AF42" s="134" t="n">
        <v>1269560</v>
      </c>
      <c r="AG42" s="115"/>
      <c r="AH42" s="137"/>
      <c r="AI42" s="30"/>
      <c r="AJ42" s="30"/>
      <c r="AK42" s="137"/>
      <c r="AL42" s="30"/>
      <c r="AM42" s="138"/>
      <c r="AN42" s="30"/>
      <c r="AO42" s="30"/>
      <c r="AP42" s="30"/>
      <c r="AQ42" s="139"/>
      <c r="AR42" s="140"/>
      <c r="AS42" s="139"/>
      <c r="AT42" s="141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5" t="n">
        <v>4527.9216</v>
      </c>
      <c r="E43" s="106" t="n">
        <v>40.2232</v>
      </c>
      <c r="F43" s="106" t="n">
        <v>43.2927</v>
      </c>
      <c r="G43" s="106" t="n">
        <v>44.7171</v>
      </c>
      <c r="H43" s="106" t="n">
        <v>8425.32</v>
      </c>
      <c r="I43" s="106" t="n">
        <v>17.67</v>
      </c>
      <c r="J43" s="108" t="n">
        <f aca="false">H43/3600</f>
        <v>2.34036666666667</v>
      </c>
      <c r="K43" s="109" t="n">
        <v>12.0394</v>
      </c>
      <c r="L43" s="109" t="n">
        <v>10.2012</v>
      </c>
      <c r="M43" s="109" t="n">
        <v>3.1001</v>
      </c>
      <c r="N43" s="110" t="n">
        <v>1708259</v>
      </c>
      <c r="O43" s="111" t="n">
        <v>2446080</v>
      </c>
      <c r="P43" s="110" t="n">
        <v>1633913</v>
      </c>
      <c r="Q43" s="112" t="n">
        <v>2306608</v>
      </c>
      <c r="S43" s="105" t="n">
        <v>4528.716</v>
      </c>
      <c r="T43" s="106" t="n">
        <v>40.2241</v>
      </c>
      <c r="U43" s="106" t="n">
        <v>43.3055</v>
      </c>
      <c r="V43" s="106" t="n">
        <v>44.7318</v>
      </c>
      <c r="W43" s="106" t="n">
        <v>8451.86</v>
      </c>
      <c r="X43" s="106" t="n">
        <v>18.49</v>
      </c>
      <c r="Y43" s="108" t="n">
        <f aca="false">W43/3600</f>
        <v>2.34773888888889</v>
      </c>
      <c r="Z43" s="106" t="n">
        <v>12.0395</v>
      </c>
      <c r="AA43" s="106" t="n">
        <v>10.2015</v>
      </c>
      <c r="AB43" s="106" t="n">
        <v>3.1024</v>
      </c>
      <c r="AC43" s="219" t="n">
        <v>1709989</v>
      </c>
      <c r="AD43" s="220" t="n">
        <v>2435888</v>
      </c>
      <c r="AE43" s="219" t="n">
        <v>1635560</v>
      </c>
      <c r="AF43" s="221" t="n">
        <v>2300872</v>
      </c>
      <c r="AG43" s="115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001482587952807</v>
      </c>
      <c r="AO43" s="25" t="n">
        <f aca="false">AVERAGE((AA43-L43)/L43,(AA44-L44)/L44,(AA45-L45)/L45,(AA46-L46)/L46)</f>
        <v>-0.000122208496496904</v>
      </c>
      <c r="AP43" s="25" t="n">
        <f aca="false">AVERAGE((AB43-M43)/M43,(AB44-M44)/M44,(AB45-M45)/M45,(AB46-M46)/M46)</f>
        <v>0.000218449907192569</v>
      </c>
      <c r="AQ43" s="125" t="n">
        <f aca="false">AVERAGE((AC43-N43)/N43,(AC44-N44)/N44,(AC45-N45)/N45,(AC46-N46)/N46)</f>
        <v>0.00011975268329082</v>
      </c>
      <c r="AR43" s="126" t="n">
        <f aca="false">MAX((AD43-O43)/O43,(AD44-O44)/O44,(AD45-O45)/O45,(AD46-O46)/O46)</f>
        <v>0.00879423529497483</v>
      </c>
      <c r="AS43" s="125" t="n">
        <f aca="false">AVERAGE((AE43-P43)/P43,(AE44-P44)/P44,(AE45-P45)/P45,(AE46-P46)/P46)</f>
        <v>0.000159094202930335</v>
      </c>
      <c r="AT43" s="127" t="n">
        <f aca="false">MAX((AF43-Q43)/Q43,(AF44-Q44)/Q44,(AF45-Q45)/Q45,(AF46-Q46)/Q46)</f>
        <v>0.00890114978007562</v>
      </c>
    </row>
    <row r="44" customFormat="false" ht="12" hidden="false" customHeight="false" outlineLevel="0" collapsed="false">
      <c r="A44" s="23"/>
      <c r="B44" s="23"/>
      <c r="C44" s="23" t="n">
        <v>27</v>
      </c>
      <c r="D44" s="119" t="n">
        <v>1962.8176</v>
      </c>
      <c r="E44" s="109" t="n">
        <v>37.3486</v>
      </c>
      <c r="F44" s="109" t="n">
        <v>41.1929</v>
      </c>
      <c r="G44" s="109" t="n">
        <v>42.3193</v>
      </c>
      <c r="H44" s="109" t="n">
        <v>7112.28</v>
      </c>
      <c r="I44" s="109" t="n">
        <v>14.88</v>
      </c>
      <c r="J44" s="121" t="n">
        <f aca="false">H44/3600</f>
        <v>1.97563333333333</v>
      </c>
      <c r="K44" s="109" t="n">
        <v>11.6786</v>
      </c>
      <c r="L44" s="109" t="n">
        <v>9.8956</v>
      </c>
      <c r="M44" s="109" t="n">
        <v>2.8449</v>
      </c>
      <c r="N44" s="110" t="n">
        <v>1490282</v>
      </c>
      <c r="O44" s="111" t="n">
        <v>2195984</v>
      </c>
      <c r="P44" s="110" t="n">
        <v>1434678</v>
      </c>
      <c r="Q44" s="112" t="n">
        <v>2073440</v>
      </c>
      <c r="S44" s="119" t="n">
        <v>1963.2792</v>
      </c>
      <c r="T44" s="109" t="n">
        <v>37.3495</v>
      </c>
      <c r="U44" s="109" t="n">
        <v>41.2106</v>
      </c>
      <c r="V44" s="109" t="n">
        <v>42.3233</v>
      </c>
      <c r="W44" s="109" t="n">
        <v>7129.04</v>
      </c>
      <c r="X44" s="109" t="n">
        <v>15.09</v>
      </c>
      <c r="Y44" s="121" t="n">
        <f aca="false">W44/3600</f>
        <v>1.98028888888889</v>
      </c>
      <c r="Z44" s="109" t="n">
        <v>11.712</v>
      </c>
      <c r="AA44" s="109" t="n">
        <v>9.9245</v>
      </c>
      <c r="AB44" s="109" t="n">
        <v>2.8499</v>
      </c>
      <c r="AC44" s="110" t="n">
        <v>1490126</v>
      </c>
      <c r="AD44" s="111" t="n">
        <v>2215296</v>
      </c>
      <c r="AE44" s="110" t="n">
        <v>1434614</v>
      </c>
      <c r="AF44" s="112" t="n">
        <v>2091896</v>
      </c>
      <c r="AG44" s="115"/>
      <c r="AH44" s="42"/>
      <c r="AI44" s="19"/>
      <c r="AJ44" s="19"/>
      <c r="AK44" s="42"/>
      <c r="AL44" s="19"/>
      <c r="AM44" s="124"/>
      <c r="AN44" s="19"/>
      <c r="AO44" s="19"/>
      <c r="AP44" s="19"/>
      <c r="AQ44" s="125"/>
      <c r="AR44" s="126"/>
      <c r="AS44" s="125"/>
      <c r="AT44" s="127"/>
    </row>
    <row r="45" customFormat="false" ht="12" hidden="false" customHeight="false" outlineLevel="0" collapsed="false">
      <c r="A45" s="23"/>
      <c r="B45" s="23"/>
      <c r="C45" s="23" t="n">
        <v>32</v>
      </c>
      <c r="D45" s="119" t="n">
        <v>932.2512</v>
      </c>
      <c r="E45" s="109" t="n">
        <v>34.4282</v>
      </c>
      <c r="F45" s="109" t="n">
        <v>39.4008</v>
      </c>
      <c r="G45" s="109" t="n">
        <v>40.3888</v>
      </c>
      <c r="H45" s="109" t="n">
        <v>6214.58</v>
      </c>
      <c r="I45" s="109" t="n">
        <v>12.97</v>
      </c>
      <c r="J45" s="121" t="n">
        <f aca="false">H45/3600</f>
        <v>1.72627222222222</v>
      </c>
      <c r="K45" s="109" t="n">
        <v>11.3459</v>
      </c>
      <c r="L45" s="109" t="n">
        <v>9.6149</v>
      </c>
      <c r="M45" s="109" t="n">
        <v>2.6382</v>
      </c>
      <c r="N45" s="110" t="n">
        <v>1317421</v>
      </c>
      <c r="O45" s="111" t="n">
        <v>1967312</v>
      </c>
      <c r="P45" s="110" t="n">
        <v>1277114</v>
      </c>
      <c r="Q45" s="112" t="n">
        <v>1861496</v>
      </c>
      <c r="S45" s="119" t="n">
        <v>932.6152</v>
      </c>
      <c r="T45" s="109" t="n">
        <v>34.4271</v>
      </c>
      <c r="U45" s="109" t="n">
        <v>39.4285</v>
      </c>
      <c r="V45" s="109" t="n">
        <v>40.3711</v>
      </c>
      <c r="W45" s="109" t="n">
        <v>6231.35</v>
      </c>
      <c r="X45" s="109" t="n">
        <v>14.37</v>
      </c>
      <c r="Y45" s="121" t="n">
        <f aca="false">W45/3600</f>
        <v>1.73093055555556</v>
      </c>
      <c r="Z45" s="109" t="n">
        <v>11.3942</v>
      </c>
      <c r="AA45" s="109" t="n">
        <v>9.6559</v>
      </c>
      <c r="AB45" s="109" t="n">
        <v>2.6464</v>
      </c>
      <c r="AC45" s="110" t="n">
        <v>1318045</v>
      </c>
      <c r="AD45" s="111" t="n">
        <v>1939968</v>
      </c>
      <c r="AE45" s="110" t="n">
        <v>1277855</v>
      </c>
      <c r="AF45" s="112" t="n">
        <v>1841792</v>
      </c>
      <c r="AG45" s="115"/>
      <c r="AH45" s="42"/>
      <c r="AI45" s="19"/>
      <c r="AJ45" s="19"/>
      <c r="AK45" s="42"/>
      <c r="AL45" s="19"/>
      <c r="AM45" s="124"/>
      <c r="AN45" s="19"/>
      <c r="AO45" s="19"/>
      <c r="AP45" s="19"/>
      <c r="AQ45" s="125"/>
      <c r="AR45" s="126"/>
      <c r="AS45" s="125"/>
      <c r="AT45" s="127"/>
    </row>
    <row r="46" customFormat="false" ht="12.75" hidden="false" customHeight="false" outlineLevel="0" collapsed="false">
      <c r="A46" s="23"/>
      <c r="B46" s="34"/>
      <c r="C46" s="34" t="n">
        <v>37</v>
      </c>
      <c r="D46" s="128" t="n">
        <v>468.52</v>
      </c>
      <c r="E46" s="129" t="n">
        <v>31.5811</v>
      </c>
      <c r="F46" s="129" t="n">
        <v>38.0921</v>
      </c>
      <c r="G46" s="129" t="n">
        <v>38.9174</v>
      </c>
      <c r="H46" s="129" t="n">
        <v>5589.03</v>
      </c>
      <c r="I46" s="129" t="n">
        <v>11.48</v>
      </c>
      <c r="J46" s="131" t="n">
        <f aca="false">H46/3600</f>
        <v>1.55250833333333</v>
      </c>
      <c r="K46" s="129" t="n">
        <v>11.0905</v>
      </c>
      <c r="L46" s="129" t="n">
        <v>9.399</v>
      </c>
      <c r="M46" s="129" t="n">
        <v>2.4927</v>
      </c>
      <c r="N46" s="132" t="n">
        <v>1190884</v>
      </c>
      <c r="O46" s="133" t="n">
        <v>1713392</v>
      </c>
      <c r="P46" s="132" t="n">
        <v>1161768</v>
      </c>
      <c r="Q46" s="134" t="n">
        <v>1634208</v>
      </c>
      <c r="S46" s="128" t="n">
        <v>469.6</v>
      </c>
      <c r="T46" s="129" t="n">
        <v>31.5797</v>
      </c>
      <c r="U46" s="129" t="n">
        <v>38.0627</v>
      </c>
      <c r="V46" s="129" t="n">
        <v>38.9092</v>
      </c>
      <c r="W46" s="129" t="n">
        <v>5614.11</v>
      </c>
      <c r="X46" s="129" t="n">
        <v>12.01</v>
      </c>
      <c r="Y46" s="131" t="n">
        <f aca="false">W46/3600</f>
        <v>1.559475</v>
      </c>
      <c r="Z46" s="129" t="n">
        <v>11.0049</v>
      </c>
      <c r="AA46" s="129" t="n">
        <v>9.3266</v>
      </c>
      <c r="AB46" s="129" t="n">
        <v>2.4809</v>
      </c>
      <c r="AC46" s="132" t="n">
        <v>1189809</v>
      </c>
      <c r="AD46" s="133" t="n">
        <v>1692784</v>
      </c>
      <c r="AE46" s="132" t="n">
        <v>1160714</v>
      </c>
      <c r="AF46" s="134" t="n">
        <v>1615416</v>
      </c>
      <c r="AG46" s="115"/>
      <c r="AH46" s="137"/>
      <c r="AI46" s="30"/>
      <c r="AJ46" s="30"/>
      <c r="AK46" s="137"/>
      <c r="AL46" s="30"/>
      <c r="AM46" s="138"/>
      <c r="AN46" s="30"/>
      <c r="AO46" s="30"/>
      <c r="AP46" s="30"/>
      <c r="AQ46" s="125"/>
      <c r="AR46" s="126"/>
      <c r="AS46" s="125"/>
      <c r="AT46" s="127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5" t="n">
        <v>9298.4584</v>
      </c>
      <c r="E47" s="106" t="n">
        <v>38.2994</v>
      </c>
      <c r="F47" s="106" t="n">
        <v>41.1168</v>
      </c>
      <c r="G47" s="106" t="n">
        <v>42.045</v>
      </c>
      <c r="H47" s="106" t="n">
        <v>7750.37</v>
      </c>
      <c r="I47" s="106" t="n">
        <v>20.06</v>
      </c>
      <c r="J47" s="108" t="n">
        <f aca="false">H47/3600</f>
        <v>2.15288055555556</v>
      </c>
      <c r="K47" s="109" t="n">
        <v>16.1181</v>
      </c>
      <c r="L47" s="109" t="n">
        <v>13.6472</v>
      </c>
      <c r="M47" s="109" t="n">
        <v>4.3098</v>
      </c>
      <c r="N47" s="110" t="n">
        <v>2476002</v>
      </c>
      <c r="O47" s="111" t="n">
        <v>2985232</v>
      </c>
      <c r="P47" s="110" t="n">
        <v>2294895</v>
      </c>
      <c r="Q47" s="112" t="n">
        <v>2744304</v>
      </c>
      <c r="S47" s="105" t="n">
        <v>9283.1216</v>
      </c>
      <c r="T47" s="106" t="n">
        <v>38.2991</v>
      </c>
      <c r="U47" s="106" t="n">
        <v>41.1304</v>
      </c>
      <c r="V47" s="106" t="n">
        <v>42.0725</v>
      </c>
      <c r="W47" s="106" t="n">
        <v>7835.19</v>
      </c>
      <c r="X47" s="106" t="n">
        <v>19.35</v>
      </c>
      <c r="Y47" s="108" t="n">
        <f aca="false">W47/3600</f>
        <v>2.17644166666667</v>
      </c>
      <c r="Z47" s="106" t="n">
        <v>16.1196</v>
      </c>
      <c r="AA47" s="106" t="n">
        <v>13.6482</v>
      </c>
      <c r="AB47" s="106" t="n">
        <v>4.3129</v>
      </c>
      <c r="AC47" s="219" t="n">
        <v>2478661</v>
      </c>
      <c r="AD47" s="220" t="n">
        <v>2989392</v>
      </c>
      <c r="AE47" s="219" t="n">
        <v>2297158</v>
      </c>
      <c r="AF47" s="221" t="n">
        <v>2741120</v>
      </c>
      <c r="AG47" s="115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00131357945373852</v>
      </c>
      <c r="AO47" s="25" t="n">
        <f aca="false">AVERAGE((AA47-L47)/L47,(AA48-L48)/L48,(AA49-L49)/L49,(AA50-L50)/L50)</f>
        <v>0.000135483458902601</v>
      </c>
      <c r="AP47" s="25" t="n">
        <f aca="false">AVERAGE((AB47-M47)/M47,(AB48-M48)/M48,(AB49-M49)/M49,(AB50-M50)/M50)</f>
        <v>0.000262732269766092</v>
      </c>
      <c r="AQ47" s="116" t="n">
        <f aca="false">AVERAGE((AC47-N47)/N47,(AC48-N48)/N48,(AC49-N49)/N49,(AC50-N50)/N50)</f>
        <v>0.000441908731801158</v>
      </c>
      <c r="AR47" s="117" t="n">
        <f aca="false">MAX((AD47-O47)/O47,(AD48-O48)/O48,(AD49-O49)/O49,(AD50-O50)/O50)</f>
        <v>0.017764356363014</v>
      </c>
      <c r="AS47" s="116" t="n">
        <f aca="false">AVERAGE((AE47-P47)/P47,(AE48-P48)/P48,(AE49-P49)/P49,(AE50-P50)/P50)</f>
        <v>0.000430046919670574</v>
      </c>
      <c r="AT47" s="118" t="n">
        <f aca="false">MAX((AF47-Q47)/Q47,(AF48-Q48)/Q48,(AF49-Q49)/Q49,(AF50-Q50)/Q50)</f>
        <v>0.0153706513313502</v>
      </c>
    </row>
    <row r="48" customFormat="false" ht="12" hidden="false" customHeight="false" outlineLevel="0" collapsed="false">
      <c r="A48" s="23"/>
      <c r="B48" s="23"/>
      <c r="C48" s="23" t="n">
        <v>27</v>
      </c>
      <c r="D48" s="119" t="n">
        <v>3693.8504</v>
      </c>
      <c r="E48" s="109" t="n">
        <v>34.4131</v>
      </c>
      <c r="F48" s="109" t="n">
        <v>38.4077</v>
      </c>
      <c r="G48" s="109" t="n">
        <v>39.245</v>
      </c>
      <c r="H48" s="109" t="n">
        <v>6156.98</v>
      </c>
      <c r="I48" s="109" t="n">
        <v>15.14</v>
      </c>
      <c r="J48" s="121" t="n">
        <f aca="false">H48/3600</f>
        <v>1.71027222222222</v>
      </c>
      <c r="K48" s="109" t="n">
        <v>15.5471</v>
      </c>
      <c r="L48" s="109" t="n">
        <v>13.1672</v>
      </c>
      <c r="M48" s="109" t="n">
        <v>3.8092</v>
      </c>
      <c r="N48" s="110" t="n">
        <v>2047313</v>
      </c>
      <c r="O48" s="111" t="n">
        <v>2617376</v>
      </c>
      <c r="P48" s="110" t="n">
        <v>1919093</v>
      </c>
      <c r="Q48" s="112" t="n">
        <v>2414992</v>
      </c>
      <c r="S48" s="119" t="n">
        <v>3691.2976</v>
      </c>
      <c r="T48" s="109" t="n">
        <v>34.4117</v>
      </c>
      <c r="U48" s="109" t="n">
        <v>38.4236</v>
      </c>
      <c r="V48" s="109" t="n">
        <v>39.2671</v>
      </c>
      <c r="W48" s="109" t="n">
        <v>6180.11</v>
      </c>
      <c r="X48" s="109" t="n">
        <v>16.25</v>
      </c>
      <c r="Y48" s="121" t="n">
        <f aca="false">W48/3600</f>
        <v>1.71669722222222</v>
      </c>
      <c r="Z48" s="109" t="n">
        <v>15.5552</v>
      </c>
      <c r="AA48" s="109" t="n">
        <v>13.174</v>
      </c>
      <c r="AB48" s="109" t="n">
        <v>3.8107</v>
      </c>
      <c r="AC48" s="110" t="n">
        <v>2048423</v>
      </c>
      <c r="AD48" s="111" t="n">
        <v>2663872</v>
      </c>
      <c r="AE48" s="110" t="n">
        <v>1920236</v>
      </c>
      <c r="AF48" s="112" t="n">
        <v>2452112</v>
      </c>
      <c r="AG48" s="115"/>
      <c r="AH48" s="42"/>
      <c r="AI48" s="19"/>
      <c r="AJ48" s="19"/>
      <c r="AK48" s="42"/>
      <c r="AL48" s="19"/>
      <c r="AM48" s="124"/>
      <c r="AN48" s="19"/>
      <c r="AO48" s="19"/>
      <c r="AP48" s="19"/>
      <c r="AQ48" s="125"/>
      <c r="AR48" s="126"/>
      <c r="AS48" s="125"/>
      <c r="AT48" s="127"/>
    </row>
    <row r="49" customFormat="false" ht="12" hidden="false" customHeight="false" outlineLevel="0" collapsed="false">
      <c r="A49" s="23"/>
      <c r="B49" s="23"/>
      <c r="C49" s="23" t="n">
        <v>32</v>
      </c>
      <c r="D49" s="119" t="n">
        <v>1555.792</v>
      </c>
      <c r="E49" s="109" t="n">
        <v>31.0472</v>
      </c>
      <c r="F49" s="109" t="n">
        <v>36.4597</v>
      </c>
      <c r="G49" s="109" t="n">
        <v>37.2186</v>
      </c>
      <c r="H49" s="109" t="n">
        <v>5116.86</v>
      </c>
      <c r="I49" s="109" t="n">
        <v>12.3</v>
      </c>
      <c r="J49" s="121" t="n">
        <f aca="false">H49/3600</f>
        <v>1.42135</v>
      </c>
      <c r="K49" s="109" t="n">
        <v>15.0333</v>
      </c>
      <c r="L49" s="109" t="n">
        <v>12.7419</v>
      </c>
      <c r="M49" s="109" t="n">
        <v>3.3529</v>
      </c>
      <c r="N49" s="110" t="n">
        <v>1644926</v>
      </c>
      <c r="O49" s="111" t="n">
        <v>2249504</v>
      </c>
      <c r="P49" s="110" t="n">
        <v>1563582</v>
      </c>
      <c r="Q49" s="112" t="n">
        <v>2097368</v>
      </c>
      <c r="S49" s="119" t="n">
        <v>1555.5088</v>
      </c>
      <c r="T49" s="109" t="n">
        <v>31.0453</v>
      </c>
      <c r="U49" s="109" t="n">
        <v>36.4549</v>
      </c>
      <c r="V49" s="109" t="n">
        <v>37.227</v>
      </c>
      <c r="W49" s="109" t="n">
        <v>5129.85</v>
      </c>
      <c r="X49" s="109" t="n">
        <v>13.35</v>
      </c>
      <c r="Y49" s="121" t="n">
        <f aca="false">W49/3600</f>
        <v>1.42495833333333</v>
      </c>
      <c r="Z49" s="109" t="n">
        <v>15.0178</v>
      </c>
      <c r="AA49" s="109" t="n">
        <v>12.7288</v>
      </c>
      <c r="AB49" s="109" t="n">
        <v>3.3481</v>
      </c>
      <c r="AC49" s="110" t="n">
        <v>1643561</v>
      </c>
      <c r="AD49" s="111" t="n">
        <v>2254720</v>
      </c>
      <c r="AE49" s="110" t="n">
        <v>1562376</v>
      </c>
      <c r="AF49" s="112" t="n">
        <v>2102384</v>
      </c>
      <c r="AG49" s="115"/>
      <c r="AH49" s="42"/>
      <c r="AI49" s="19"/>
      <c r="AJ49" s="19"/>
      <c r="AK49" s="42"/>
      <c r="AL49" s="19"/>
      <c r="AM49" s="124"/>
      <c r="AN49" s="19"/>
      <c r="AO49" s="19"/>
      <c r="AP49" s="19"/>
      <c r="AQ49" s="125"/>
      <c r="AR49" s="126"/>
      <c r="AS49" s="125"/>
      <c r="AT49" s="127"/>
    </row>
    <row r="50" customFormat="false" ht="12.75" hidden="false" customHeight="false" outlineLevel="0" collapsed="false">
      <c r="A50" s="23"/>
      <c r="B50" s="34"/>
      <c r="C50" s="34" t="n">
        <v>37</v>
      </c>
      <c r="D50" s="128" t="n">
        <v>657.3576</v>
      </c>
      <c r="E50" s="129" t="n">
        <v>27.8947</v>
      </c>
      <c r="F50" s="129" t="n">
        <v>35.0893</v>
      </c>
      <c r="G50" s="129" t="n">
        <v>35.8424</v>
      </c>
      <c r="H50" s="129" t="n">
        <v>4394.59</v>
      </c>
      <c r="I50" s="129" t="n">
        <v>10.14</v>
      </c>
      <c r="J50" s="131" t="n">
        <f aca="false">H50/3600</f>
        <v>1.22071944444444</v>
      </c>
      <c r="K50" s="129" t="n">
        <v>14.431</v>
      </c>
      <c r="L50" s="129" t="n">
        <v>12.2408</v>
      </c>
      <c r="M50" s="129" t="n">
        <v>2.9939</v>
      </c>
      <c r="N50" s="132" t="n">
        <v>1352182</v>
      </c>
      <c r="O50" s="133" t="n">
        <v>1827760</v>
      </c>
      <c r="P50" s="132" t="n">
        <v>1302487</v>
      </c>
      <c r="Q50" s="134" t="n">
        <v>1726912</v>
      </c>
      <c r="S50" s="128" t="n">
        <v>657.3952</v>
      </c>
      <c r="T50" s="129" t="n">
        <v>27.8911</v>
      </c>
      <c r="U50" s="129" t="n">
        <v>35.0855</v>
      </c>
      <c r="V50" s="129" t="n">
        <v>35.8339</v>
      </c>
      <c r="W50" s="129" t="n">
        <v>4420.15</v>
      </c>
      <c r="X50" s="129" t="n">
        <v>10.49</v>
      </c>
      <c r="Y50" s="131" t="n">
        <f aca="false">W50/3600</f>
        <v>1.22781944444444</v>
      </c>
      <c r="Z50" s="129" t="n">
        <v>14.4446</v>
      </c>
      <c r="AA50" s="129" t="n">
        <v>12.2528</v>
      </c>
      <c r="AB50" s="129" t="n">
        <v>2.998</v>
      </c>
      <c r="AC50" s="132" t="n">
        <v>1353509</v>
      </c>
      <c r="AD50" s="133" t="n">
        <v>1833856</v>
      </c>
      <c r="AE50" s="132" t="n">
        <v>1303672</v>
      </c>
      <c r="AF50" s="134" t="n">
        <v>1729016</v>
      </c>
      <c r="AG50" s="115"/>
      <c r="AH50" s="137"/>
      <c r="AI50" s="30"/>
      <c r="AJ50" s="30"/>
      <c r="AK50" s="137"/>
      <c r="AL50" s="30"/>
      <c r="AM50" s="138"/>
      <c r="AN50" s="30"/>
      <c r="AO50" s="30"/>
      <c r="AP50" s="30"/>
      <c r="AQ50" s="139"/>
      <c r="AR50" s="140"/>
      <c r="AS50" s="139"/>
      <c r="AT50" s="141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5" t="n">
        <v>6113.4512</v>
      </c>
      <c r="E51" s="106" t="n">
        <v>40.1003</v>
      </c>
      <c r="F51" s="106" t="n">
        <v>41.5718</v>
      </c>
      <c r="G51" s="106" t="n">
        <v>42.9067</v>
      </c>
      <c r="H51" s="106" t="n">
        <v>5838.04</v>
      </c>
      <c r="I51" s="106" t="n">
        <v>12.97</v>
      </c>
      <c r="J51" s="108" t="n">
        <f aca="false">H51/3600</f>
        <v>1.62167777777778</v>
      </c>
      <c r="K51" s="109" t="n">
        <v>18.1863</v>
      </c>
      <c r="L51" s="109" t="n">
        <v>15.3952</v>
      </c>
      <c r="M51" s="109" t="n">
        <v>4.4235</v>
      </c>
      <c r="N51" s="110" t="n">
        <v>2061602</v>
      </c>
      <c r="O51" s="111" t="n">
        <v>2691808</v>
      </c>
      <c r="P51" s="110" t="n">
        <v>1905708</v>
      </c>
      <c r="Q51" s="112" t="n">
        <v>2476528</v>
      </c>
      <c r="S51" s="105" t="n">
        <v>6111.8376</v>
      </c>
      <c r="T51" s="106" t="n">
        <v>40.0974</v>
      </c>
      <c r="U51" s="106" t="n">
        <v>41.5828</v>
      </c>
      <c r="V51" s="106" t="n">
        <v>42.9151</v>
      </c>
      <c r="W51" s="106" t="n">
        <v>5872.61</v>
      </c>
      <c r="X51" s="106" t="n">
        <v>12.41</v>
      </c>
      <c r="Y51" s="108" t="n">
        <f aca="false">W51/3600</f>
        <v>1.63128055555556</v>
      </c>
      <c r="Z51" s="106" t="n">
        <v>18.2534</v>
      </c>
      <c r="AA51" s="106" t="n">
        <v>15.4541</v>
      </c>
      <c r="AB51" s="106" t="n">
        <v>4.4326</v>
      </c>
      <c r="AC51" s="219" t="n">
        <v>2063064</v>
      </c>
      <c r="AD51" s="220" t="n">
        <v>2726256</v>
      </c>
      <c r="AE51" s="219" t="n">
        <v>1907226</v>
      </c>
      <c r="AF51" s="221" t="n">
        <v>2507600</v>
      </c>
      <c r="AG51" s="115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461605679087141</v>
      </c>
      <c r="AO51" s="25" t="n">
        <f aca="false">AVERAGE((AA51-L51)/L51,(AA52-L52)/L52,(AA53-L53)/L53,(AA54-L54)/L54)</f>
        <v>0.00475731088867234</v>
      </c>
      <c r="AP51" s="25" t="n">
        <f aca="false">AVERAGE((AB51-M51)/M51,(AB52-M52)/M52,(AB53-M53)/M53,(AB54-M54)/M54)</f>
        <v>0.00301645343025756</v>
      </c>
      <c r="AQ51" s="125" t="n">
        <f aca="false">AVERAGE((AC51-N51)/N51,(AC52-N52)/N52,(AC53-N53)/N53,(AC54-N54)/N54)</f>
        <v>0.00123914555758645</v>
      </c>
      <c r="AR51" s="126" t="n">
        <f aca="false">MAX((AD51-O51)/O51,(AD52-O52)/O52,(AD53-O53)/O53,(AD54-O54)/O54)</f>
        <v>0.021294598787195</v>
      </c>
      <c r="AS51" s="125" t="n">
        <f aca="false">AVERAGE((AE51-P51)/P51,(AE52-P52)/P52,(AE53-P53)/P53,(AE54-P54)/P54)</f>
        <v>0.00134456166960846</v>
      </c>
      <c r="AT51" s="127" t="n">
        <f aca="false">MAX((AF51-Q51)/Q51,(AF52-Q52)/Q52,(AF53-Q53)/Q53,(AF54-Q54)/Q54)</f>
        <v>0.0210015114724166</v>
      </c>
    </row>
    <row r="52" customFormat="false" ht="12" hidden="false" customHeight="false" outlineLevel="0" collapsed="false">
      <c r="A52" s="23"/>
      <c r="B52" s="23"/>
      <c r="C52" s="23" t="n">
        <v>27</v>
      </c>
      <c r="D52" s="119" t="n">
        <v>2373.4152</v>
      </c>
      <c r="E52" s="109" t="n">
        <v>36.2574</v>
      </c>
      <c r="F52" s="109" t="n">
        <v>38.9262</v>
      </c>
      <c r="G52" s="109" t="n">
        <v>40.506</v>
      </c>
      <c r="H52" s="109" t="n">
        <v>4837.7</v>
      </c>
      <c r="I52" s="109" t="n">
        <v>10.34</v>
      </c>
      <c r="J52" s="121" t="n">
        <f aca="false">H52/3600</f>
        <v>1.34380555555556</v>
      </c>
      <c r="K52" s="109" t="n">
        <v>17.5915</v>
      </c>
      <c r="L52" s="109" t="n">
        <v>14.8927</v>
      </c>
      <c r="M52" s="109" t="n">
        <v>4.0799</v>
      </c>
      <c r="N52" s="110" t="n">
        <v>1875507</v>
      </c>
      <c r="O52" s="111" t="n">
        <v>2851472</v>
      </c>
      <c r="P52" s="110" t="n">
        <v>1747864</v>
      </c>
      <c r="Q52" s="112" t="n">
        <v>2620912</v>
      </c>
      <c r="S52" s="119" t="n">
        <v>2373.6288</v>
      </c>
      <c r="T52" s="109" t="n">
        <v>36.2597</v>
      </c>
      <c r="U52" s="109" t="n">
        <v>38.935</v>
      </c>
      <c r="V52" s="109" t="n">
        <v>40.5178</v>
      </c>
      <c r="W52" s="109" t="n">
        <v>4850.59</v>
      </c>
      <c r="X52" s="109" t="n">
        <v>10.57</v>
      </c>
      <c r="Y52" s="121" t="n">
        <f aca="false">W52/3600</f>
        <v>1.34738611111111</v>
      </c>
      <c r="Z52" s="109" t="n">
        <v>17.618</v>
      </c>
      <c r="AA52" s="109" t="n">
        <v>14.9159</v>
      </c>
      <c r="AB52" s="109" t="n">
        <v>4.0804</v>
      </c>
      <c r="AC52" s="110" t="n">
        <v>1874858</v>
      </c>
      <c r="AD52" s="111" t="n">
        <v>2843232</v>
      </c>
      <c r="AE52" s="110" t="n">
        <v>1747442</v>
      </c>
      <c r="AF52" s="112" t="n">
        <v>2614768</v>
      </c>
      <c r="AG52" s="115"/>
      <c r="AH52" s="42"/>
      <c r="AI52" s="19"/>
      <c r="AJ52" s="19"/>
      <c r="AK52" s="42"/>
      <c r="AL52" s="19"/>
      <c r="AM52" s="124"/>
      <c r="AN52" s="19"/>
      <c r="AO52" s="19"/>
      <c r="AP52" s="19"/>
      <c r="AQ52" s="125"/>
      <c r="AR52" s="126"/>
      <c r="AS52" s="125"/>
      <c r="AT52" s="127"/>
    </row>
    <row r="53" customFormat="false" ht="12" hidden="false" customHeight="false" outlineLevel="0" collapsed="false">
      <c r="A53" s="23"/>
      <c r="B53" s="23"/>
      <c r="C53" s="23" t="n">
        <v>32</v>
      </c>
      <c r="D53" s="119" t="n">
        <v>1021.5072</v>
      </c>
      <c r="E53" s="109" t="n">
        <v>33.0837</v>
      </c>
      <c r="F53" s="109" t="n">
        <v>37.0402</v>
      </c>
      <c r="G53" s="109" t="n">
        <v>38.7287</v>
      </c>
      <c r="H53" s="109" t="n">
        <v>4057.39</v>
      </c>
      <c r="I53" s="109" t="n">
        <v>9.26</v>
      </c>
      <c r="J53" s="121" t="n">
        <f aca="false">H53/3600</f>
        <v>1.12705277777778</v>
      </c>
      <c r="K53" s="109" t="n">
        <v>17.0158</v>
      </c>
      <c r="L53" s="109" t="n">
        <v>14.408</v>
      </c>
      <c r="M53" s="109" t="n">
        <v>3.696</v>
      </c>
      <c r="N53" s="110" t="n">
        <v>1607406</v>
      </c>
      <c r="O53" s="111" t="n">
        <v>2269120</v>
      </c>
      <c r="P53" s="110" t="n">
        <v>1515694</v>
      </c>
      <c r="Q53" s="112" t="n">
        <v>2111848</v>
      </c>
      <c r="S53" s="119" t="n">
        <v>1021.8136</v>
      </c>
      <c r="T53" s="109" t="n">
        <v>33.0815</v>
      </c>
      <c r="U53" s="109" t="n">
        <v>37.0559</v>
      </c>
      <c r="V53" s="109" t="n">
        <v>38.7473</v>
      </c>
      <c r="W53" s="109" t="n">
        <v>4070.04</v>
      </c>
      <c r="X53" s="109" t="n">
        <v>9.31</v>
      </c>
      <c r="Y53" s="121" t="n">
        <f aca="false">W53/3600</f>
        <v>1.13056666666667</v>
      </c>
      <c r="Z53" s="109" t="n">
        <v>17.0782</v>
      </c>
      <c r="AA53" s="109" t="n">
        <v>14.4623</v>
      </c>
      <c r="AB53" s="109" t="n">
        <v>3.7072</v>
      </c>
      <c r="AC53" s="110" t="n">
        <v>1611860</v>
      </c>
      <c r="AD53" s="111" t="n">
        <v>2317440</v>
      </c>
      <c r="AE53" s="110" t="n">
        <v>1520059</v>
      </c>
      <c r="AF53" s="112" t="n">
        <v>2156200</v>
      </c>
      <c r="AG53" s="115"/>
      <c r="AH53" s="42"/>
      <c r="AI53" s="19"/>
      <c r="AJ53" s="19"/>
      <c r="AK53" s="42"/>
      <c r="AL53" s="19"/>
      <c r="AM53" s="124"/>
      <c r="AN53" s="19"/>
      <c r="AO53" s="19"/>
      <c r="AP53" s="19"/>
      <c r="AQ53" s="125"/>
      <c r="AR53" s="126"/>
      <c r="AS53" s="125"/>
      <c r="AT53" s="127"/>
    </row>
    <row r="54" customFormat="false" ht="12.75" hidden="false" customHeight="false" outlineLevel="0" collapsed="false">
      <c r="A54" s="34"/>
      <c r="B54" s="34"/>
      <c r="C54" s="34" t="n">
        <v>37</v>
      </c>
      <c r="D54" s="128" t="n">
        <v>462.1928</v>
      </c>
      <c r="E54" s="129" t="n">
        <v>30.2384</v>
      </c>
      <c r="F54" s="129" t="n">
        <v>35.7318</v>
      </c>
      <c r="G54" s="129" t="n">
        <v>37.4441</v>
      </c>
      <c r="H54" s="129" t="n">
        <v>3485.75</v>
      </c>
      <c r="I54" s="129" t="n">
        <v>8.35</v>
      </c>
      <c r="J54" s="131" t="n">
        <f aca="false">H54/3600</f>
        <v>0.968263888888889</v>
      </c>
      <c r="K54" s="129" t="n">
        <v>16.4982</v>
      </c>
      <c r="L54" s="129" t="n">
        <v>13.9721</v>
      </c>
      <c r="M54" s="129" t="n">
        <v>3.3986</v>
      </c>
      <c r="N54" s="132" t="n">
        <v>1396951</v>
      </c>
      <c r="O54" s="133" t="n">
        <v>1684896</v>
      </c>
      <c r="P54" s="132" t="n">
        <v>1331782</v>
      </c>
      <c r="Q54" s="134" t="n">
        <v>1578840</v>
      </c>
      <c r="S54" s="128" t="n">
        <v>462.2384</v>
      </c>
      <c r="T54" s="129" t="n">
        <v>30.2361</v>
      </c>
      <c r="U54" s="129" t="n">
        <v>35.7595</v>
      </c>
      <c r="V54" s="129" t="n">
        <v>37.4654</v>
      </c>
      <c r="W54" s="129" t="n">
        <v>3474.97</v>
      </c>
      <c r="X54" s="129" t="n">
        <v>7.78</v>
      </c>
      <c r="Y54" s="131" t="n">
        <f aca="false">W54/3600</f>
        <v>0.965269444444444</v>
      </c>
      <c r="Z54" s="129" t="n">
        <v>16.6566</v>
      </c>
      <c r="AA54" s="129" t="n">
        <v>14.1101</v>
      </c>
      <c r="AB54" s="129" t="n">
        <v>3.4219</v>
      </c>
      <c r="AC54" s="132" t="n">
        <v>1399497</v>
      </c>
      <c r="AD54" s="133" t="n">
        <v>1682752</v>
      </c>
      <c r="AE54" s="132" t="n">
        <v>1334370</v>
      </c>
      <c r="AF54" s="134" t="n">
        <v>1577872</v>
      </c>
      <c r="AG54" s="115"/>
      <c r="AH54" s="137"/>
      <c r="AI54" s="30"/>
      <c r="AJ54" s="30"/>
      <c r="AK54" s="137"/>
      <c r="AL54" s="30"/>
      <c r="AM54" s="138"/>
      <c r="AN54" s="30"/>
      <c r="AO54" s="30"/>
      <c r="AP54" s="30"/>
      <c r="AQ54" s="125"/>
      <c r="AR54" s="126"/>
      <c r="AS54" s="125"/>
      <c r="AT54" s="127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5" t="n">
        <v>1787.3728</v>
      </c>
      <c r="E55" s="106" t="n">
        <v>41.0718</v>
      </c>
      <c r="F55" s="106" t="n">
        <v>43.8174</v>
      </c>
      <c r="G55" s="106" t="n">
        <v>43.1969</v>
      </c>
      <c r="H55" s="106" t="n">
        <v>1855.24</v>
      </c>
      <c r="I55" s="106" t="n">
        <v>3.99</v>
      </c>
      <c r="J55" s="108" t="n">
        <f aca="false">H55/3600</f>
        <v>0.515344444444445</v>
      </c>
      <c r="K55" s="109" t="n">
        <v>12.6564</v>
      </c>
      <c r="L55" s="109" t="n">
        <v>10.727</v>
      </c>
      <c r="M55" s="109" t="n">
        <v>3.4707</v>
      </c>
      <c r="N55" s="110" t="n">
        <v>458812</v>
      </c>
      <c r="O55" s="111" t="n">
        <v>677440</v>
      </c>
      <c r="P55" s="110" t="n">
        <v>432948</v>
      </c>
      <c r="Q55" s="112" t="n">
        <v>623608</v>
      </c>
      <c r="S55" s="105" t="n">
        <v>1785.9328</v>
      </c>
      <c r="T55" s="106" t="n">
        <v>41.0719</v>
      </c>
      <c r="U55" s="106" t="n">
        <v>43.8258</v>
      </c>
      <c r="V55" s="106" t="n">
        <v>43.2335</v>
      </c>
      <c r="W55" s="106" t="n">
        <v>1859.52</v>
      </c>
      <c r="X55" s="106" t="n">
        <v>4</v>
      </c>
      <c r="Y55" s="108" t="n">
        <f aca="false">W55/3600</f>
        <v>0.516533333333333</v>
      </c>
      <c r="Z55" s="106" t="n">
        <v>12.6992</v>
      </c>
      <c r="AA55" s="106" t="n">
        <v>10.7638</v>
      </c>
      <c r="AB55" s="106" t="n">
        <v>3.4772</v>
      </c>
      <c r="AC55" s="219" t="n">
        <v>458807</v>
      </c>
      <c r="AD55" s="220" t="n">
        <v>686944</v>
      </c>
      <c r="AE55" s="219" t="n">
        <v>432949</v>
      </c>
      <c r="AF55" s="221" t="n">
        <v>631800</v>
      </c>
      <c r="AG55" s="115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030859543362566</v>
      </c>
      <c r="AO55" s="25" t="n">
        <f aca="false">AVERAGE((AA55-L55)/L55,(AA56-L56)/L56,(AA57-L57)/L57,(AA58-L58)/L58)</f>
        <v>0.00309502649798297</v>
      </c>
      <c r="AP55" s="25" t="n">
        <f aca="false">AVERAGE((AB55-M55)/M55,(AB56-M56)/M56,(AB57-M57)/M57,(AB58-M58)/M58)</f>
        <v>0.00276018939580014</v>
      </c>
      <c r="AQ55" s="116" t="n">
        <f aca="false">AVERAGE((AC55-N55)/N55,(AC56-N56)/N56,(AC57-N57)/N57,(AC58-N58)/N58)</f>
        <v>0.000431701976846114</v>
      </c>
      <c r="AR55" s="117" t="n">
        <f aca="false">MAX((AD55-O55)/O55,(AD56-O56)/O56,(AD57-O57)/O57,(AD58-O58)/O58)</f>
        <v>0.0140292867264998</v>
      </c>
      <c r="AS55" s="116" t="n">
        <f aca="false">AVERAGE((AE55-P55)/P55,(AE56-P56)/P56,(AE57-P57)/P57,(AE58-P58)/P58)</f>
        <v>0.000314453983815301</v>
      </c>
      <c r="AT55" s="118" t="n">
        <f aca="false">MAX((AF55-Q55)/Q55,(AF56-Q56)/Q56,(AF57-Q57)/Q57,(AF58-Q58)/Q58)</f>
        <v>0.0131364575181845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19" t="n">
        <v>882.06</v>
      </c>
      <c r="E56" s="109" t="n">
        <v>37.1146</v>
      </c>
      <c r="F56" s="109" t="n">
        <v>40.9623</v>
      </c>
      <c r="G56" s="109" t="n">
        <v>39.9566</v>
      </c>
      <c r="H56" s="109" t="n">
        <v>1608.95</v>
      </c>
      <c r="I56" s="109" t="n">
        <v>3.35</v>
      </c>
      <c r="J56" s="121" t="n">
        <f aca="false">H56/3600</f>
        <v>0.446930555555556</v>
      </c>
      <c r="K56" s="109" t="n">
        <v>12.6496</v>
      </c>
      <c r="L56" s="109" t="n">
        <v>10.7228</v>
      </c>
      <c r="M56" s="109" t="n">
        <v>3.3205</v>
      </c>
      <c r="N56" s="110" t="n">
        <v>425515</v>
      </c>
      <c r="O56" s="111" t="n">
        <v>608240</v>
      </c>
      <c r="P56" s="110" t="n">
        <v>403127</v>
      </c>
      <c r="Q56" s="112" t="n">
        <v>564736</v>
      </c>
      <c r="S56" s="119" t="n">
        <v>882.3456</v>
      </c>
      <c r="T56" s="109" t="n">
        <v>37.1148</v>
      </c>
      <c r="U56" s="109" t="n">
        <v>41.0007</v>
      </c>
      <c r="V56" s="109" t="n">
        <v>39.9774</v>
      </c>
      <c r="W56" s="109" t="n">
        <v>1620.57</v>
      </c>
      <c r="X56" s="109" t="n">
        <v>3.63</v>
      </c>
      <c r="Y56" s="121" t="n">
        <f aca="false">W56/3600</f>
        <v>0.450158333333333</v>
      </c>
      <c r="Z56" s="109" t="n">
        <v>12.5335</v>
      </c>
      <c r="AA56" s="109" t="n">
        <v>10.6239</v>
      </c>
      <c r="AB56" s="109" t="n">
        <v>3.3017</v>
      </c>
      <c r="AC56" s="110" t="n">
        <v>424748</v>
      </c>
      <c r="AD56" s="111" t="n">
        <v>593888</v>
      </c>
      <c r="AE56" s="110" t="n">
        <v>402438</v>
      </c>
      <c r="AF56" s="112" t="n">
        <v>553184</v>
      </c>
      <c r="AG56" s="115"/>
      <c r="AH56" s="42"/>
      <c r="AI56" s="19"/>
      <c r="AJ56" s="19"/>
      <c r="AK56" s="42"/>
      <c r="AL56" s="19"/>
      <c r="AM56" s="124"/>
      <c r="AN56" s="19"/>
      <c r="AO56" s="19"/>
      <c r="AP56" s="19"/>
      <c r="AQ56" s="125"/>
      <c r="AR56" s="126"/>
      <c r="AS56" s="125"/>
      <c r="AT56" s="127"/>
    </row>
    <row r="57" customFormat="false" ht="12" hidden="false" customHeight="false" outlineLevel="0" collapsed="false">
      <c r="A57" s="23"/>
      <c r="B57" s="23"/>
      <c r="C57" s="23" t="n">
        <v>32</v>
      </c>
      <c r="D57" s="119" t="n">
        <v>428.3024</v>
      </c>
      <c r="E57" s="109" t="n">
        <v>33.615</v>
      </c>
      <c r="F57" s="109" t="n">
        <v>38.8558</v>
      </c>
      <c r="G57" s="109" t="n">
        <v>37.5814</v>
      </c>
      <c r="H57" s="109" t="n">
        <v>1404.78</v>
      </c>
      <c r="I57" s="109" t="n">
        <v>3.07</v>
      </c>
      <c r="J57" s="121" t="n">
        <f aca="false">H57/3600</f>
        <v>0.390216666666667</v>
      </c>
      <c r="K57" s="109" t="n">
        <v>12.3793</v>
      </c>
      <c r="L57" s="109" t="n">
        <v>10.493</v>
      </c>
      <c r="M57" s="109" t="n">
        <v>3.1128</v>
      </c>
      <c r="N57" s="110" t="n">
        <v>384568</v>
      </c>
      <c r="O57" s="111" t="n">
        <v>540880</v>
      </c>
      <c r="P57" s="110" t="n">
        <v>366594</v>
      </c>
      <c r="Q57" s="112" t="n">
        <v>506056</v>
      </c>
      <c r="S57" s="119" t="n">
        <v>428.4664</v>
      </c>
      <c r="T57" s="109" t="n">
        <v>33.6195</v>
      </c>
      <c r="U57" s="109" t="n">
        <v>38.8563</v>
      </c>
      <c r="V57" s="109" t="n">
        <v>37.6113</v>
      </c>
      <c r="W57" s="109" t="n">
        <v>1398.8</v>
      </c>
      <c r="X57" s="109" t="n">
        <v>2.95</v>
      </c>
      <c r="Y57" s="121" t="n">
        <f aca="false">W57/3600</f>
        <v>0.388555555555556</v>
      </c>
      <c r="Z57" s="109" t="n">
        <v>12.4031</v>
      </c>
      <c r="AA57" s="109" t="n">
        <v>10.5134</v>
      </c>
      <c r="AB57" s="109" t="n">
        <v>3.1118</v>
      </c>
      <c r="AC57" s="110" t="n">
        <v>384110</v>
      </c>
      <c r="AD57" s="111" t="n">
        <v>531968</v>
      </c>
      <c r="AE57" s="110" t="n">
        <v>366182</v>
      </c>
      <c r="AF57" s="112" t="n">
        <v>497352</v>
      </c>
      <c r="AG57" s="115"/>
      <c r="AH57" s="42"/>
      <c r="AI57" s="19"/>
      <c r="AJ57" s="19"/>
      <c r="AK57" s="42"/>
      <c r="AL57" s="19"/>
      <c r="AM57" s="124"/>
      <c r="AN57" s="19"/>
      <c r="AO57" s="19"/>
      <c r="AP57" s="19"/>
      <c r="AQ57" s="125"/>
      <c r="AR57" s="126"/>
      <c r="AS57" s="125"/>
      <c r="AT57" s="127"/>
    </row>
    <row r="58" customFormat="false" ht="12.75" hidden="false" customHeight="false" outlineLevel="0" collapsed="false">
      <c r="A58" s="23"/>
      <c r="B58" s="34"/>
      <c r="C58" s="34" t="n">
        <v>37</v>
      </c>
      <c r="D58" s="128" t="n">
        <v>216.2912</v>
      </c>
      <c r="E58" s="129" t="n">
        <v>30.6722</v>
      </c>
      <c r="F58" s="129" t="n">
        <v>37.3577</v>
      </c>
      <c r="G58" s="129" t="n">
        <v>35.9099</v>
      </c>
      <c r="H58" s="129" t="n">
        <v>1237.75</v>
      </c>
      <c r="I58" s="129" t="n">
        <v>2.45</v>
      </c>
      <c r="J58" s="131" t="n">
        <f aca="false">H58/3600</f>
        <v>0.343819444444444</v>
      </c>
      <c r="K58" s="129" t="n">
        <v>11.8574</v>
      </c>
      <c r="L58" s="129" t="n">
        <v>10.0501</v>
      </c>
      <c r="M58" s="129" t="n">
        <v>2.8777</v>
      </c>
      <c r="N58" s="132" t="n">
        <v>341987</v>
      </c>
      <c r="O58" s="133" t="n">
        <v>471120</v>
      </c>
      <c r="P58" s="132" t="n">
        <v>328482</v>
      </c>
      <c r="Q58" s="134" t="n">
        <v>445456</v>
      </c>
      <c r="S58" s="128" t="n">
        <v>216.2912</v>
      </c>
      <c r="T58" s="129" t="n">
        <v>30.6784</v>
      </c>
      <c r="U58" s="129" t="n">
        <v>37.3944</v>
      </c>
      <c r="V58" s="129" t="n">
        <v>35.9456</v>
      </c>
      <c r="W58" s="129" t="n">
        <v>1233.99</v>
      </c>
      <c r="X58" s="129" t="n">
        <v>2.51</v>
      </c>
      <c r="Y58" s="131" t="n">
        <f aca="false">W58/3600</f>
        <v>0.342775</v>
      </c>
      <c r="Z58" s="129" t="n">
        <v>12.0497</v>
      </c>
      <c r="AA58" s="129" t="n">
        <v>10.2132</v>
      </c>
      <c r="AB58" s="129" t="n">
        <v>2.9213</v>
      </c>
      <c r="AC58" s="132" t="n">
        <v>343605</v>
      </c>
      <c r="AD58" s="133" t="n">
        <v>476672</v>
      </c>
      <c r="AE58" s="132" t="n">
        <v>329825</v>
      </c>
      <c r="AF58" s="134" t="n">
        <v>449456</v>
      </c>
      <c r="AG58" s="115"/>
      <c r="AH58" s="137"/>
      <c r="AI58" s="30"/>
      <c r="AJ58" s="30"/>
      <c r="AK58" s="137"/>
      <c r="AL58" s="30"/>
      <c r="AM58" s="138"/>
      <c r="AN58" s="30"/>
      <c r="AO58" s="30"/>
      <c r="AP58" s="30"/>
      <c r="AQ58" s="139"/>
      <c r="AR58" s="140"/>
      <c r="AS58" s="139"/>
      <c r="AT58" s="141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5" t="n">
        <v>2741.108</v>
      </c>
      <c r="E59" s="106" t="n">
        <v>38.2993</v>
      </c>
      <c r="F59" s="106" t="n">
        <v>42.7672</v>
      </c>
      <c r="G59" s="106" t="n">
        <v>43.8357</v>
      </c>
      <c r="H59" s="106" t="n">
        <v>2099.15</v>
      </c>
      <c r="I59" s="106" t="n">
        <v>4.79</v>
      </c>
      <c r="J59" s="108" t="n">
        <f aca="false">H59/3600</f>
        <v>0.583097222222222</v>
      </c>
      <c r="K59" s="109" t="n">
        <v>17.0628</v>
      </c>
      <c r="L59" s="109" t="n">
        <v>14.4344</v>
      </c>
      <c r="M59" s="109" t="n">
        <v>4.6787</v>
      </c>
      <c r="N59" s="110" t="n">
        <v>721381</v>
      </c>
      <c r="O59" s="111" t="n">
        <v>900896</v>
      </c>
      <c r="P59" s="110" t="n">
        <v>654616</v>
      </c>
      <c r="Q59" s="112" t="n">
        <v>809384</v>
      </c>
      <c r="S59" s="105" t="n">
        <v>2739.808</v>
      </c>
      <c r="T59" s="106" t="n">
        <v>38.3041</v>
      </c>
      <c r="U59" s="106" t="n">
        <v>42.8004</v>
      </c>
      <c r="V59" s="106" t="n">
        <v>43.9324</v>
      </c>
      <c r="W59" s="106" t="n">
        <v>2130.08</v>
      </c>
      <c r="X59" s="106" t="n">
        <v>4.88</v>
      </c>
      <c r="Y59" s="108" t="n">
        <f aca="false">W59/3600</f>
        <v>0.591688888888889</v>
      </c>
      <c r="Z59" s="106" t="n">
        <v>17.0811</v>
      </c>
      <c r="AA59" s="106" t="n">
        <v>14.4499</v>
      </c>
      <c r="AB59" s="106" t="n">
        <v>4.6832</v>
      </c>
      <c r="AC59" s="219" t="n">
        <v>722301</v>
      </c>
      <c r="AD59" s="220" t="n">
        <v>907008</v>
      </c>
      <c r="AE59" s="219" t="n">
        <v>655435</v>
      </c>
      <c r="AF59" s="221" t="n">
        <v>817424</v>
      </c>
      <c r="AG59" s="115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7.10794002039299E-005</v>
      </c>
      <c r="AO59" s="25" t="n">
        <f aca="false">AVERAGE((AA59-L59)/L59,(AA60-L60)/L60,(AA61-L61)/L61,(AA62-L62)/L62)</f>
        <v>-8.77236070277574E-005</v>
      </c>
      <c r="AP59" s="25" t="n">
        <f aca="false">AVERAGE((AB59-M59)/M59,(AB60-M60)/M60,(AB61-M61)/M61,(AB62-M62)/M62)</f>
        <v>8.84024479550159E-005</v>
      </c>
      <c r="AQ59" s="125" t="n">
        <f aca="false">AVERAGE((AC59-N59)/N59,(AC60-N60)/N60,(AC61-N61)/N61,(AC62-N62)/N62)</f>
        <v>-1.18339991010892E-005</v>
      </c>
      <c r="AR59" s="126" t="n">
        <f aca="false">MAX((AD59-O59)/O59,(AD60-O60)/O60,(AD61-O61)/O61,(AD62-O62)/O62)</f>
        <v>0.0260331211305813</v>
      </c>
      <c r="AS59" s="125" t="n">
        <f aca="false">AVERAGE((AE59-P59)/P59,(AE60-P60)/P60,(AE61-P61)/P61,(AE62-P62)/P62)</f>
        <v>4.19002297646256E-007</v>
      </c>
      <c r="AT59" s="127" t="n">
        <f aca="false">MAX((AF59-Q59)/Q59,(AF60-Q60)/Q60,(AF61-Q61)/Q61,(AF62-Q62)/Q62)</f>
        <v>0.0217182394772247</v>
      </c>
    </row>
    <row r="60" customFormat="false" ht="12" hidden="false" customHeight="false" outlineLevel="0" collapsed="false">
      <c r="A60" s="23"/>
      <c r="B60" s="23"/>
      <c r="C60" s="23" t="n">
        <v>27</v>
      </c>
      <c r="D60" s="119" t="n">
        <v>904.5872</v>
      </c>
      <c r="E60" s="109" t="n">
        <v>34.273</v>
      </c>
      <c r="F60" s="109" t="n">
        <v>40.7504</v>
      </c>
      <c r="G60" s="109" t="n">
        <v>41.6336</v>
      </c>
      <c r="H60" s="109" t="n">
        <v>1632.93</v>
      </c>
      <c r="I60" s="109" t="n">
        <v>3.85</v>
      </c>
      <c r="J60" s="121" t="n">
        <f aca="false">H60/3600</f>
        <v>0.453591666666667</v>
      </c>
      <c r="K60" s="109" t="n">
        <v>16.4413</v>
      </c>
      <c r="L60" s="109" t="n">
        <v>13.9073</v>
      </c>
      <c r="M60" s="109" t="n">
        <v>4.1122</v>
      </c>
      <c r="N60" s="110" t="n">
        <v>588707</v>
      </c>
      <c r="O60" s="111" t="n">
        <v>835920</v>
      </c>
      <c r="P60" s="110" t="n">
        <v>540804</v>
      </c>
      <c r="Q60" s="112" t="n">
        <v>754712</v>
      </c>
      <c r="S60" s="119" t="n">
        <v>903.9712</v>
      </c>
      <c r="T60" s="109" t="n">
        <v>34.2679</v>
      </c>
      <c r="U60" s="109" t="n">
        <v>40.7443</v>
      </c>
      <c r="V60" s="109" t="n">
        <v>41.7167</v>
      </c>
      <c r="W60" s="109" t="n">
        <v>1636.3</v>
      </c>
      <c r="X60" s="109" t="n">
        <v>3.6</v>
      </c>
      <c r="Y60" s="121" t="n">
        <f aca="false">W60/3600</f>
        <v>0.454527777777778</v>
      </c>
      <c r="Z60" s="109" t="n">
        <v>16.4371</v>
      </c>
      <c r="AA60" s="109" t="n">
        <v>13.9039</v>
      </c>
      <c r="AB60" s="109" t="n">
        <v>4.1134</v>
      </c>
      <c r="AC60" s="110" t="n">
        <v>588744</v>
      </c>
      <c r="AD60" s="111" t="n">
        <v>836912</v>
      </c>
      <c r="AE60" s="110" t="n">
        <v>540854</v>
      </c>
      <c r="AF60" s="112" t="n">
        <v>753128</v>
      </c>
      <c r="AG60" s="115"/>
      <c r="AH60" s="42"/>
      <c r="AI60" s="19"/>
      <c r="AJ60" s="19"/>
      <c r="AK60" s="42"/>
      <c r="AL60" s="19"/>
      <c r="AM60" s="124"/>
      <c r="AN60" s="19"/>
      <c r="AO60" s="19"/>
      <c r="AP60" s="19"/>
      <c r="AQ60" s="125"/>
      <c r="AR60" s="126"/>
      <c r="AS60" s="125"/>
      <c r="AT60" s="127"/>
    </row>
    <row r="61" customFormat="false" ht="12" hidden="false" customHeight="false" outlineLevel="0" collapsed="false">
      <c r="A61" s="23"/>
      <c r="B61" s="23"/>
      <c r="C61" s="23" t="n">
        <v>32</v>
      </c>
      <c r="D61" s="119" t="n">
        <v>327.8128</v>
      </c>
      <c r="E61" s="109" t="n">
        <v>31.2088</v>
      </c>
      <c r="F61" s="109" t="n">
        <v>39.292</v>
      </c>
      <c r="G61" s="109" t="n">
        <v>40.2601</v>
      </c>
      <c r="H61" s="109" t="n">
        <v>1352.46</v>
      </c>
      <c r="I61" s="109" t="n">
        <v>3.1</v>
      </c>
      <c r="J61" s="121" t="n">
        <f aca="false">H61/3600</f>
        <v>0.375683333333333</v>
      </c>
      <c r="K61" s="109" t="n">
        <v>15.9911</v>
      </c>
      <c r="L61" s="109" t="n">
        <v>13.5342</v>
      </c>
      <c r="M61" s="109" t="n">
        <v>3.5294</v>
      </c>
      <c r="N61" s="110" t="n">
        <v>444326</v>
      </c>
      <c r="O61" s="111" t="n">
        <v>731376</v>
      </c>
      <c r="P61" s="110" t="n">
        <v>416206</v>
      </c>
      <c r="Q61" s="112" t="n">
        <v>665984</v>
      </c>
      <c r="S61" s="119" t="n">
        <v>328.3192</v>
      </c>
      <c r="T61" s="109" t="n">
        <v>31.2071</v>
      </c>
      <c r="U61" s="109" t="n">
        <v>39.3014</v>
      </c>
      <c r="V61" s="109" t="n">
        <v>40.3116</v>
      </c>
      <c r="W61" s="109" t="n">
        <v>1355.88</v>
      </c>
      <c r="X61" s="109" t="n">
        <v>2.83</v>
      </c>
      <c r="Y61" s="121" t="n">
        <f aca="false">W61/3600</f>
        <v>0.376633333333333</v>
      </c>
      <c r="Z61" s="109" t="n">
        <v>15.9939</v>
      </c>
      <c r="AA61" s="109" t="n">
        <v>13.5366</v>
      </c>
      <c r="AB61" s="109" t="n">
        <v>3.527</v>
      </c>
      <c r="AC61" s="110" t="n">
        <v>443639</v>
      </c>
      <c r="AD61" s="111" t="n">
        <v>750416</v>
      </c>
      <c r="AE61" s="110" t="n">
        <v>415581</v>
      </c>
      <c r="AF61" s="112" t="n">
        <v>680448</v>
      </c>
      <c r="AG61" s="115"/>
      <c r="AH61" s="42"/>
      <c r="AI61" s="19"/>
      <c r="AJ61" s="19"/>
      <c r="AK61" s="42"/>
      <c r="AL61" s="19"/>
      <c r="AM61" s="124"/>
      <c r="AN61" s="19"/>
      <c r="AO61" s="19"/>
      <c r="AP61" s="19"/>
      <c r="AQ61" s="125"/>
      <c r="AR61" s="126"/>
      <c r="AS61" s="125"/>
      <c r="AT61" s="127"/>
    </row>
    <row r="62" customFormat="false" ht="12.75" hidden="false" customHeight="false" outlineLevel="0" collapsed="false">
      <c r="A62" s="23"/>
      <c r="B62" s="34"/>
      <c r="C62" s="34" t="n">
        <v>37</v>
      </c>
      <c r="D62" s="128" t="n">
        <v>130.2008</v>
      </c>
      <c r="E62" s="129" t="n">
        <v>28.3613</v>
      </c>
      <c r="F62" s="129" t="n">
        <v>38.3072</v>
      </c>
      <c r="G62" s="129" t="n">
        <v>39.1672</v>
      </c>
      <c r="H62" s="129" t="n">
        <v>1198.49</v>
      </c>
      <c r="I62" s="129" t="n">
        <v>2.59</v>
      </c>
      <c r="J62" s="131" t="n">
        <f aca="false">H62/3600</f>
        <v>0.332913888888889</v>
      </c>
      <c r="K62" s="129" t="n">
        <v>15.8249</v>
      </c>
      <c r="L62" s="129" t="n">
        <v>13.4063</v>
      </c>
      <c r="M62" s="129" t="n">
        <v>3.1817</v>
      </c>
      <c r="N62" s="132" t="n">
        <v>354820</v>
      </c>
      <c r="O62" s="133" t="n">
        <v>593040</v>
      </c>
      <c r="P62" s="132" t="n">
        <v>337994</v>
      </c>
      <c r="Q62" s="134" t="n">
        <v>548152</v>
      </c>
      <c r="S62" s="128" t="n">
        <v>130.5536</v>
      </c>
      <c r="T62" s="129" t="n">
        <v>28.3637</v>
      </c>
      <c r="U62" s="129" t="n">
        <v>38.3549</v>
      </c>
      <c r="V62" s="129" t="n">
        <v>39.2232</v>
      </c>
      <c r="W62" s="129" t="n">
        <v>1192.58</v>
      </c>
      <c r="X62" s="129" t="n">
        <v>2.43</v>
      </c>
      <c r="Y62" s="131" t="n">
        <f aca="false">W62/3600</f>
        <v>0.331272222222222</v>
      </c>
      <c r="Z62" s="129" t="n">
        <v>15.8047</v>
      </c>
      <c r="AA62" s="129" t="n">
        <v>13.3881</v>
      </c>
      <c r="AB62" s="129" t="n">
        <v>3.181</v>
      </c>
      <c r="AC62" s="132" t="n">
        <v>354877</v>
      </c>
      <c r="AD62" s="133" t="n">
        <v>598848</v>
      </c>
      <c r="AE62" s="132" t="n">
        <v>338048</v>
      </c>
      <c r="AF62" s="134" t="n">
        <v>553192</v>
      </c>
      <c r="AG62" s="115"/>
      <c r="AH62" s="137"/>
      <c r="AI62" s="30"/>
      <c r="AJ62" s="30"/>
      <c r="AK62" s="137"/>
      <c r="AL62" s="30"/>
      <c r="AM62" s="138"/>
      <c r="AN62" s="30"/>
      <c r="AO62" s="30"/>
      <c r="AP62" s="30"/>
      <c r="AQ62" s="125"/>
      <c r="AR62" s="126"/>
      <c r="AS62" s="125"/>
      <c r="AT62" s="127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5" t="n">
        <v>2137.4272</v>
      </c>
      <c r="E63" s="106" t="n">
        <v>38.0206</v>
      </c>
      <c r="F63" s="106" t="n">
        <v>40.7959</v>
      </c>
      <c r="G63" s="106" t="n">
        <v>41.5189</v>
      </c>
      <c r="H63" s="106" t="n">
        <v>1715.36</v>
      </c>
      <c r="I63" s="106" t="n">
        <v>3.95</v>
      </c>
      <c r="J63" s="108" t="n">
        <f aca="false">H63/3600</f>
        <v>0.476488888888889</v>
      </c>
      <c r="K63" s="109" t="n">
        <v>13.7619</v>
      </c>
      <c r="L63" s="109" t="n">
        <v>11.6735</v>
      </c>
      <c r="M63" s="109" t="n">
        <v>3.9443</v>
      </c>
      <c r="N63" s="110" t="n">
        <v>605817</v>
      </c>
      <c r="O63" s="111" t="n">
        <v>805504</v>
      </c>
      <c r="P63" s="110" t="n">
        <v>564717</v>
      </c>
      <c r="Q63" s="112" t="n">
        <v>738944</v>
      </c>
      <c r="S63" s="105" t="n">
        <v>2134.496</v>
      </c>
      <c r="T63" s="106" t="n">
        <v>38.0179</v>
      </c>
      <c r="U63" s="106" t="n">
        <v>40.8163</v>
      </c>
      <c r="V63" s="106" t="n">
        <v>41.539</v>
      </c>
      <c r="W63" s="106" t="n">
        <v>1744.24</v>
      </c>
      <c r="X63" s="106" t="n">
        <v>4.06</v>
      </c>
      <c r="Y63" s="108" t="n">
        <f aca="false">W63/3600</f>
        <v>0.484511111111111</v>
      </c>
      <c r="Z63" s="106" t="n">
        <v>13.7515</v>
      </c>
      <c r="AA63" s="106" t="n">
        <v>11.6645</v>
      </c>
      <c r="AB63" s="106" t="n">
        <v>3.9399</v>
      </c>
      <c r="AC63" s="219" t="n">
        <v>604792</v>
      </c>
      <c r="AD63" s="220" t="n">
        <v>787584</v>
      </c>
      <c r="AE63" s="219" t="n">
        <v>563753</v>
      </c>
      <c r="AF63" s="221" t="n">
        <v>724144</v>
      </c>
      <c r="AG63" s="115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317094414290721</v>
      </c>
      <c r="AO63" s="25" t="n">
        <f aca="false">AVERAGE((AA63-L63)/L63,(AA64-L64)/L64,(AA65-L65)/L65,(AA66-L66)/L66)</f>
        <v>-0.0031935812187542</v>
      </c>
      <c r="AP63" s="25" t="n">
        <f aca="false">AVERAGE((AB63-M63)/M63,(AB64-M64)/M64,(AB65-M65)/M65,(AB66-M66)/M66)</f>
        <v>-0.00209912385816376</v>
      </c>
      <c r="AQ63" s="116" t="n">
        <f aca="false">AVERAGE((AC63-N63)/N63,(AC64-N64)/N64,(AC65-N65)/N65,(AC66-N66)/N66)</f>
        <v>-0.000782931794429282</v>
      </c>
      <c r="AR63" s="117" t="n">
        <f aca="false">MAX((AD63-O63)/O63,(AD64-O64)/O64,(AD65-O65)/O65,(AD66-O66)/O66)</f>
        <v>0.0113154172560113</v>
      </c>
      <c r="AS63" s="116" t="n">
        <f aca="false">AVERAGE((AE63-P63)/P63,(AE64-P64)/P64,(AE65-P65)/P65,(AE66-P66)/P66)</f>
        <v>-0.00079068769488068</v>
      </c>
      <c r="AT63" s="118" t="n">
        <f aca="false">MAX((AF63-Q63)/Q63,(AF64-Q64)/Q64,(AF65-Q65)/Q65,(AF66-Q66)/Q66)</f>
        <v>0.0124052136841737</v>
      </c>
    </row>
    <row r="64" customFormat="false" ht="12" hidden="false" customHeight="false" outlineLevel="0" collapsed="false">
      <c r="A64" s="23"/>
      <c r="B64" s="23"/>
      <c r="C64" s="23" t="n">
        <v>27</v>
      </c>
      <c r="D64" s="119" t="n">
        <v>857.9632</v>
      </c>
      <c r="E64" s="109" t="n">
        <v>34.2739</v>
      </c>
      <c r="F64" s="109" t="n">
        <v>38.0733</v>
      </c>
      <c r="G64" s="109" t="n">
        <v>38.6583</v>
      </c>
      <c r="H64" s="109" t="n">
        <v>1356.15</v>
      </c>
      <c r="I64" s="109" t="n">
        <v>3.16</v>
      </c>
      <c r="J64" s="121" t="n">
        <f aca="false">H64/3600</f>
        <v>0.376708333333333</v>
      </c>
      <c r="K64" s="109" t="n">
        <v>13.0879</v>
      </c>
      <c r="L64" s="109" t="n">
        <v>11.1022</v>
      </c>
      <c r="M64" s="109" t="n">
        <v>3.4418</v>
      </c>
      <c r="N64" s="110" t="n">
        <v>491510</v>
      </c>
      <c r="O64" s="111" t="n">
        <v>746592</v>
      </c>
      <c r="P64" s="110" t="n">
        <v>462950</v>
      </c>
      <c r="Q64" s="112" t="n">
        <v>686808</v>
      </c>
      <c r="S64" s="119" t="n">
        <v>857.2464</v>
      </c>
      <c r="T64" s="109" t="n">
        <v>34.2717</v>
      </c>
      <c r="U64" s="109" t="n">
        <v>38.0815</v>
      </c>
      <c r="V64" s="109" t="n">
        <v>38.658</v>
      </c>
      <c r="W64" s="109" t="n">
        <v>1376.56</v>
      </c>
      <c r="X64" s="109" t="n">
        <v>3.39</v>
      </c>
      <c r="Y64" s="121" t="n">
        <f aca="false">W64/3600</f>
        <v>0.382377777777778</v>
      </c>
      <c r="Z64" s="109" t="n">
        <v>13.0939</v>
      </c>
      <c r="AA64" s="109" t="n">
        <v>11.1079</v>
      </c>
      <c r="AB64" s="109" t="n">
        <v>3.4434</v>
      </c>
      <c r="AC64" s="110" t="n">
        <v>492349</v>
      </c>
      <c r="AD64" s="111" t="n">
        <v>755040</v>
      </c>
      <c r="AE64" s="110" t="n">
        <v>463788</v>
      </c>
      <c r="AF64" s="112" t="n">
        <v>695328</v>
      </c>
      <c r="AG64" s="115"/>
      <c r="AH64" s="42"/>
      <c r="AI64" s="19"/>
      <c r="AJ64" s="19"/>
      <c r="AK64" s="42"/>
      <c r="AL64" s="19"/>
      <c r="AM64" s="124"/>
      <c r="AN64" s="19"/>
      <c r="AO64" s="19"/>
      <c r="AP64" s="19"/>
      <c r="AQ64" s="125"/>
      <c r="AR64" s="126"/>
      <c r="AS64" s="125"/>
      <c r="AT64" s="127"/>
    </row>
    <row r="65" customFormat="false" ht="12" hidden="false" customHeight="false" outlineLevel="0" collapsed="false">
      <c r="A65" s="23"/>
      <c r="B65" s="23"/>
      <c r="C65" s="23" t="n">
        <v>32</v>
      </c>
      <c r="D65" s="119" t="n">
        <v>358.3552</v>
      </c>
      <c r="E65" s="109" t="n">
        <v>30.8786</v>
      </c>
      <c r="F65" s="109" t="n">
        <v>36.0678</v>
      </c>
      <c r="G65" s="109" t="n">
        <v>36.5703</v>
      </c>
      <c r="H65" s="109" t="n">
        <v>1123.19</v>
      </c>
      <c r="I65" s="109" t="n">
        <v>2.41</v>
      </c>
      <c r="J65" s="121" t="n">
        <f aca="false">H65/3600</f>
        <v>0.311997222222222</v>
      </c>
      <c r="K65" s="109" t="n">
        <v>12.0688</v>
      </c>
      <c r="L65" s="109" t="n">
        <v>10.2406</v>
      </c>
      <c r="M65" s="109" t="n">
        <v>2.957</v>
      </c>
      <c r="N65" s="110" t="n">
        <v>390683</v>
      </c>
      <c r="O65" s="111" t="n">
        <v>639552</v>
      </c>
      <c r="P65" s="110" t="n">
        <v>372736</v>
      </c>
      <c r="Q65" s="112" t="n">
        <v>593728</v>
      </c>
      <c r="S65" s="119" t="n">
        <v>357.8968</v>
      </c>
      <c r="T65" s="109" t="n">
        <v>30.8761</v>
      </c>
      <c r="U65" s="109" t="n">
        <v>36.0864</v>
      </c>
      <c r="V65" s="109" t="n">
        <v>36.5683</v>
      </c>
      <c r="W65" s="109" t="n">
        <v>1128.08</v>
      </c>
      <c r="X65" s="109" t="n">
        <v>2.45</v>
      </c>
      <c r="Y65" s="121" t="n">
        <f aca="false">W65/3600</f>
        <v>0.313355555555556</v>
      </c>
      <c r="Z65" s="109" t="n">
        <v>11.9995</v>
      </c>
      <c r="AA65" s="109" t="n">
        <v>10.1811</v>
      </c>
      <c r="AB65" s="109" t="n">
        <v>2.9467</v>
      </c>
      <c r="AC65" s="110" t="n">
        <v>389527</v>
      </c>
      <c r="AD65" s="111" t="n">
        <v>644352</v>
      </c>
      <c r="AE65" s="110" t="n">
        <v>371654</v>
      </c>
      <c r="AF65" s="112" t="n">
        <v>596232</v>
      </c>
      <c r="AG65" s="115"/>
      <c r="AH65" s="42"/>
      <c r="AI65" s="19"/>
      <c r="AJ65" s="19"/>
      <c r="AK65" s="42"/>
      <c r="AL65" s="19"/>
      <c r="AM65" s="124"/>
      <c r="AN65" s="19"/>
      <c r="AO65" s="19"/>
      <c r="AP65" s="19"/>
      <c r="AQ65" s="125"/>
      <c r="AR65" s="126"/>
      <c r="AS65" s="125"/>
      <c r="AT65" s="127"/>
    </row>
    <row r="66" customFormat="false" ht="12.75" hidden="false" customHeight="false" outlineLevel="0" collapsed="false">
      <c r="A66" s="23"/>
      <c r="B66" s="34"/>
      <c r="C66" s="34" t="n">
        <v>37</v>
      </c>
      <c r="D66" s="128" t="n">
        <v>151.2656</v>
      </c>
      <c r="E66" s="129" t="n">
        <v>27.8746</v>
      </c>
      <c r="F66" s="129" t="n">
        <v>34.6358</v>
      </c>
      <c r="G66" s="129" t="n">
        <v>35.1842</v>
      </c>
      <c r="H66" s="129" t="n">
        <v>977.77</v>
      </c>
      <c r="I66" s="129" t="n">
        <v>1.99</v>
      </c>
      <c r="J66" s="131" t="n">
        <f aca="false">H66/3600</f>
        <v>0.271602777777778</v>
      </c>
      <c r="K66" s="129" t="n">
        <v>10.9114</v>
      </c>
      <c r="L66" s="129" t="n">
        <v>9.2596</v>
      </c>
      <c r="M66" s="129" t="n">
        <v>2.5806</v>
      </c>
      <c r="N66" s="132" t="n">
        <v>319385</v>
      </c>
      <c r="O66" s="133" t="n">
        <v>542544</v>
      </c>
      <c r="P66" s="132" t="n">
        <v>308563</v>
      </c>
      <c r="Q66" s="134" t="n">
        <v>505128</v>
      </c>
      <c r="S66" s="128" t="n">
        <v>151.5048</v>
      </c>
      <c r="T66" s="129" t="n">
        <v>27.8819</v>
      </c>
      <c r="U66" s="129" t="n">
        <v>34.6568</v>
      </c>
      <c r="V66" s="129" t="n">
        <v>35.18</v>
      </c>
      <c r="W66" s="129" t="n">
        <v>988.36</v>
      </c>
      <c r="X66" s="129" t="n">
        <v>2.14</v>
      </c>
      <c r="Y66" s="131" t="n">
        <f aca="false">W66/3600</f>
        <v>0.274544444444444</v>
      </c>
      <c r="Z66" s="129" t="n">
        <v>10.8389</v>
      </c>
      <c r="AA66" s="129" t="n">
        <v>9.1975</v>
      </c>
      <c r="AB66" s="129" t="n">
        <v>2.5696</v>
      </c>
      <c r="AC66" s="132" t="n">
        <v>319325</v>
      </c>
      <c r="AD66" s="133" t="n">
        <v>546304</v>
      </c>
      <c r="AE66" s="132" t="n">
        <v>308451</v>
      </c>
      <c r="AF66" s="134" t="n">
        <v>507944</v>
      </c>
      <c r="AG66" s="115"/>
      <c r="AH66" s="137"/>
      <c r="AI66" s="30"/>
      <c r="AJ66" s="30"/>
      <c r="AK66" s="137"/>
      <c r="AL66" s="30"/>
      <c r="AM66" s="138"/>
      <c r="AN66" s="30"/>
      <c r="AO66" s="30"/>
      <c r="AP66" s="30"/>
      <c r="AQ66" s="139"/>
      <c r="AR66" s="140"/>
      <c r="AS66" s="139"/>
      <c r="AT66" s="141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5" t="n">
        <v>1389.4432</v>
      </c>
      <c r="E67" s="106" t="n">
        <v>39.9888</v>
      </c>
      <c r="F67" s="106" t="n">
        <v>41.3756</v>
      </c>
      <c r="G67" s="106" t="n">
        <v>42.4132</v>
      </c>
      <c r="H67" s="106" t="n">
        <v>1366.56</v>
      </c>
      <c r="I67" s="106" t="n">
        <v>2.94</v>
      </c>
      <c r="J67" s="108" t="n">
        <f aca="false">H67/3600</f>
        <v>0.3796</v>
      </c>
      <c r="K67" s="109" t="n">
        <v>19.0445</v>
      </c>
      <c r="L67" s="109" t="n">
        <v>16.1355</v>
      </c>
      <c r="M67" s="109" t="n">
        <v>5.0154</v>
      </c>
      <c r="N67" s="110" t="n">
        <v>665071</v>
      </c>
      <c r="O67" s="111" t="n">
        <v>795408</v>
      </c>
      <c r="P67" s="110" t="n">
        <v>611955</v>
      </c>
      <c r="Q67" s="112" t="n">
        <v>727336</v>
      </c>
      <c r="S67" s="105" t="n">
        <v>1389.464</v>
      </c>
      <c r="T67" s="106" t="n">
        <v>39.9901</v>
      </c>
      <c r="U67" s="106" t="n">
        <v>41.3949</v>
      </c>
      <c r="V67" s="106" t="n">
        <v>42.4306</v>
      </c>
      <c r="W67" s="106" t="n">
        <v>1364.86</v>
      </c>
      <c r="X67" s="106" t="n">
        <v>3</v>
      </c>
      <c r="Y67" s="108" t="n">
        <f aca="false">W67/3600</f>
        <v>0.379127777777778</v>
      </c>
      <c r="Z67" s="106" t="n">
        <v>19.1126</v>
      </c>
      <c r="AA67" s="106" t="n">
        <v>16.1936</v>
      </c>
      <c r="AB67" s="106" t="n">
        <v>5.0281</v>
      </c>
      <c r="AC67" s="219" t="n">
        <v>666136</v>
      </c>
      <c r="AD67" s="220" t="n">
        <v>830864</v>
      </c>
      <c r="AE67" s="219" t="n">
        <v>612910</v>
      </c>
      <c r="AF67" s="221" t="n">
        <v>761416</v>
      </c>
      <c r="AG67" s="115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134118200629961</v>
      </c>
      <c r="AO67" s="25" t="n">
        <f aca="false">AVERAGE((AA67-L67)/L67,(AA68-L68)/L68,(AA69-L69)/L69,(AA70-L70)/L70)</f>
        <v>-0.00135021518945502</v>
      </c>
      <c r="AP67" s="25" t="n">
        <f aca="false">AVERAGE((AB67-M67)/M67,(AB68-M68)/M68,(AB69-M69)/M69,(AB70-M70)/M70)</f>
        <v>-0.000878819580371224</v>
      </c>
      <c r="AQ67" s="125" t="n">
        <f aca="false">AVERAGE((AC67-N67)/N67,(AC68-N68)/N68,(AC69-N69)/N69,(AC70-N70)/N70)</f>
        <v>5.17808678627888E-005</v>
      </c>
      <c r="AR67" s="126" t="n">
        <f aca="false">MAX((AD67-O67)/O67,(AD68-O68)/O68,(AD69-O69)/O69,(AD70-O70)/O70)</f>
        <v>0.0445758654677851</v>
      </c>
      <c r="AS67" s="125" t="n">
        <f aca="false">AVERAGE((AE67-P67)/P67,(AE68-P68)/P68,(AE69-P69)/P69,(AE70-P70)/P70)</f>
        <v>2.54175203408963E-005</v>
      </c>
      <c r="AT67" s="127" t="n">
        <f aca="false">MAX((AF67-Q67)/Q67,(AF68-Q68)/Q68,(AF69-Q69)/Q69,(AF70-Q70)/Q70)</f>
        <v>0.0468559235346525</v>
      </c>
    </row>
    <row r="68" customFormat="false" ht="12" hidden="false" customHeight="false" outlineLevel="0" collapsed="false">
      <c r="A68" s="23"/>
      <c r="B68" s="23"/>
      <c r="C68" s="23" t="n">
        <v>27</v>
      </c>
      <c r="D68" s="119" t="n">
        <v>650.7992</v>
      </c>
      <c r="E68" s="109" t="n">
        <v>35.8842</v>
      </c>
      <c r="F68" s="109" t="n">
        <v>38.4822</v>
      </c>
      <c r="G68" s="109" t="n">
        <v>39.6494</v>
      </c>
      <c r="H68" s="109" t="n">
        <v>1159.62</v>
      </c>
      <c r="I68" s="109" t="n">
        <v>2.48</v>
      </c>
      <c r="J68" s="121" t="n">
        <f aca="false">H68/3600</f>
        <v>0.322116666666667</v>
      </c>
      <c r="K68" s="109" t="n">
        <v>18.4369</v>
      </c>
      <c r="L68" s="109" t="n">
        <v>15.6212</v>
      </c>
      <c r="M68" s="109" t="n">
        <v>4.5701</v>
      </c>
      <c r="N68" s="110" t="n">
        <v>582204</v>
      </c>
      <c r="O68" s="111" t="n">
        <v>695616</v>
      </c>
      <c r="P68" s="110" t="n">
        <v>539858</v>
      </c>
      <c r="Q68" s="112" t="n">
        <v>642328</v>
      </c>
      <c r="S68" s="119" t="n">
        <v>650.3648</v>
      </c>
      <c r="T68" s="109" t="n">
        <v>35.8822</v>
      </c>
      <c r="U68" s="109" t="n">
        <v>38.5165</v>
      </c>
      <c r="V68" s="109" t="n">
        <v>39.6669</v>
      </c>
      <c r="W68" s="109" t="n">
        <v>1164.51</v>
      </c>
      <c r="X68" s="109" t="n">
        <v>2.53</v>
      </c>
      <c r="Y68" s="121" t="n">
        <f aca="false">W68/3600</f>
        <v>0.323475</v>
      </c>
      <c r="Z68" s="109" t="n">
        <v>18.4473</v>
      </c>
      <c r="AA68" s="109" t="n">
        <v>15.63</v>
      </c>
      <c r="AB68" s="109" t="n">
        <v>4.5694</v>
      </c>
      <c r="AC68" s="110" t="n">
        <v>581509</v>
      </c>
      <c r="AD68" s="111" t="n">
        <v>695680</v>
      </c>
      <c r="AE68" s="110" t="n">
        <v>539233</v>
      </c>
      <c r="AF68" s="112" t="n">
        <v>642280</v>
      </c>
      <c r="AG68" s="115"/>
      <c r="AH68" s="42"/>
      <c r="AI68" s="19"/>
      <c r="AJ68" s="19"/>
      <c r="AK68" s="42"/>
      <c r="AL68" s="19"/>
      <c r="AM68" s="124"/>
      <c r="AN68" s="19"/>
      <c r="AO68" s="19"/>
      <c r="AP68" s="19"/>
      <c r="AQ68" s="125"/>
      <c r="AR68" s="126"/>
      <c r="AS68" s="125"/>
      <c r="AT68" s="127"/>
    </row>
    <row r="69" customFormat="false" ht="12" hidden="false" customHeight="false" outlineLevel="0" collapsed="false">
      <c r="A69" s="23"/>
      <c r="B69" s="23"/>
      <c r="C69" s="23" t="n">
        <v>32</v>
      </c>
      <c r="D69" s="119" t="n">
        <v>303.5944</v>
      </c>
      <c r="E69" s="109" t="n">
        <v>32.2706</v>
      </c>
      <c r="F69" s="109" t="n">
        <v>36.4631</v>
      </c>
      <c r="G69" s="109" t="n">
        <v>37.5627</v>
      </c>
      <c r="H69" s="109" t="n">
        <v>977.28</v>
      </c>
      <c r="I69" s="109" t="n">
        <v>1.99</v>
      </c>
      <c r="J69" s="121" t="n">
        <f aca="false">H69/3600</f>
        <v>0.271466666666667</v>
      </c>
      <c r="K69" s="109" t="n">
        <v>17.5679</v>
      </c>
      <c r="L69" s="109" t="n">
        <v>14.8838</v>
      </c>
      <c r="M69" s="109" t="n">
        <v>4.0744</v>
      </c>
      <c r="N69" s="110" t="n">
        <v>488693</v>
      </c>
      <c r="O69" s="111" t="n">
        <v>620448</v>
      </c>
      <c r="P69" s="110" t="n">
        <v>457815</v>
      </c>
      <c r="Q69" s="112" t="n">
        <v>573368</v>
      </c>
      <c r="S69" s="119" t="n">
        <v>303.588</v>
      </c>
      <c r="T69" s="109" t="n">
        <v>32.2727</v>
      </c>
      <c r="U69" s="109" t="n">
        <v>36.501</v>
      </c>
      <c r="V69" s="109" t="n">
        <v>37.6007</v>
      </c>
      <c r="W69" s="109" t="n">
        <v>983.11</v>
      </c>
      <c r="X69" s="109" t="n">
        <v>2.06</v>
      </c>
      <c r="Y69" s="121" t="n">
        <f aca="false">W69/3600</f>
        <v>0.273086111111111</v>
      </c>
      <c r="Z69" s="109" t="n">
        <v>17.4356</v>
      </c>
      <c r="AA69" s="109" t="n">
        <v>14.7715</v>
      </c>
      <c r="AB69" s="109" t="n">
        <v>4.0488</v>
      </c>
      <c r="AC69" s="110" t="n">
        <v>487665</v>
      </c>
      <c r="AD69" s="111" t="n">
        <v>599200</v>
      </c>
      <c r="AE69" s="110" t="n">
        <v>456791</v>
      </c>
      <c r="AF69" s="112" t="n">
        <v>552584</v>
      </c>
      <c r="AG69" s="115"/>
      <c r="AH69" s="42"/>
      <c r="AI69" s="19"/>
      <c r="AJ69" s="19"/>
      <c r="AK69" s="42"/>
      <c r="AL69" s="19"/>
      <c r="AM69" s="124"/>
      <c r="AN69" s="19"/>
      <c r="AO69" s="19"/>
      <c r="AP69" s="19"/>
      <c r="AQ69" s="125"/>
      <c r="AR69" s="126"/>
      <c r="AS69" s="125"/>
      <c r="AT69" s="127"/>
    </row>
    <row r="70" customFormat="false" ht="12.75" hidden="false" customHeight="false" outlineLevel="0" collapsed="false">
      <c r="A70" s="34"/>
      <c r="B70" s="34"/>
      <c r="C70" s="34" t="n">
        <v>37</v>
      </c>
      <c r="D70" s="128" t="n">
        <v>145.568</v>
      </c>
      <c r="E70" s="129" t="n">
        <v>29.4238</v>
      </c>
      <c r="F70" s="129" t="n">
        <v>35.0191</v>
      </c>
      <c r="G70" s="129" t="n">
        <v>36.0859</v>
      </c>
      <c r="H70" s="129" t="n">
        <v>837.5</v>
      </c>
      <c r="I70" s="129" t="n">
        <v>1.62</v>
      </c>
      <c r="J70" s="131" t="n">
        <f aca="false">H70/3600</f>
        <v>0.232638888888889</v>
      </c>
      <c r="K70" s="129" t="n">
        <v>16.3638</v>
      </c>
      <c r="L70" s="129" t="n">
        <v>13.8625</v>
      </c>
      <c r="M70" s="129" t="n">
        <v>3.6006</v>
      </c>
      <c r="N70" s="132" t="n">
        <v>403552</v>
      </c>
      <c r="O70" s="133" t="n">
        <v>523328</v>
      </c>
      <c r="P70" s="132" t="n">
        <v>382326</v>
      </c>
      <c r="Q70" s="134" t="n">
        <v>484440</v>
      </c>
      <c r="S70" s="128" t="n">
        <v>146.004</v>
      </c>
      <c r="T70" s="129" t="n">
        <v>29.4268</v>
      </c>
      <c r="U70" s="129" t="n">
        <v>35.0149</v>
      </c>
      <c r="V70" s="129" t="n">
        <v>36.0748</v>
      </c>
      <c r="W70" s="129" t="n">
        <v>837.39</v>
      </c>
      <c r="X70" s="129" t="n">
        <v>1.63</v>
      </c>
      <c r="Y70" s="131" t="n">
        <f aca="false">W70/3600</f>
        <v>0.232608333333333</v>
      </c>
      <c r="Z70" s="129" t="n">
        <v>16.3315</v>
      </c>
      <c r="AA70" s="129" t="n">
        <v>13.8345</v>
      </c>
      <c r="AB70" s="129" t="n">
        <v>3.602</v>
      </c>
      <c r="AC70" s="132" t="n">
        <v>404320</v>
      </c>
      <c r="AD70" s="133" t="n">
        <v>535792</v>
      </c>
      <c r="AE70" s="132" t="n">
        <v>383066</v>
      </c>
      <c r="AF70" s="134" t="n">
        <v>497816</v>
      </c>
      <c r="AG70" s="115"/>
      <c r="AH70" s="137"/>
      <c r="AI70" s="30"/>
      <c r="AJ70" s="30"/>
      <c r="AK70" s="137"/>
      <c r="AL70" s="30"/>
      <c r="AM70" s="138"/>
      <c r="AN70" s="30"/>
      <c r="AO70" s="30"/>
      <c r="AP70" s="30"/>
      <c r="AQ70" s="125"/>
      <c r="AR70" s="126"/>
      <c r="AS70" s="125"/>
      <c r="AT70" s="127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5" t="n">
        <v>2247.6936</v>
      </c>
      <c r="E71" s="106" t="n">
        <v>43.6397</v>
      </c>
      <c r="F71" s="106" t="n">
        <v>47.066</v>
      </c>
      <c r="G71" s="106" t="n">
        <v>48.0464</v>
      </c>
      <c r="H71" s="106" t="n">
        <v>10928.62</v>
      </c>
      <c r="I71" s="106" t="n">
        <v>28.52</v>
      </c>
      <c r="J71" s="108" t="n">
        <f aca="false">H71/3600</f>
        <v>3.03572777777778</v>
      </c>
      <c r="K71" s="109" t="n">
        <v>5.0934</v>
      </c>
      <c r="L71" s="109" t="n">
        <v>4.3222</v>
      </c>
      <c r="M71" s="109" t="n">
        <v>2.0987</v>
      </c>
      <c r="N71" s="110" t="n">
        <v>2510187</v>
      </c>
      <c r="O71" s="111" t="n">
        <v>3010832</v>
      </c>
      <c r="P71" s="110" t="n">
        <v>2451761</v>
      </c>
      <c r="Q71" s="112" t="n">
        <v>2903968</v>
      </c>
      <c r="S71" s="105" t="n">
        <v>2249.6744</v>
      </c>
      <c r="T71" s="106" t="n">
        <v>43.6405</v>
      </c>
      <c r="U71" s="106" t="n">
        <v>47.0698</v>
      </c>
      <c r="V71" s="106" t="n">
        <v>48.0494</v>
      </c>
      <c r="W71" s="106" t="n">
        <v>11018.3</v>
      </c>
      <c r="X71" s="106" t="n">
        <v>29.19</v>
      </c>
      <c r="Y71" s="108" t="n">
        <f aca="false">W71/3600</f>
        <v>3.06063888888889</v>
      </c>
      <c r="Z71" s="106" t="n">
        <v>5.0955</v>
      </c>
      <c r="AA71" s="106" t="n">
        <v>4.3242</v>
      </c>
      <c r="AB71" s="106" t="n">
        <v>2.1004</v>
      </c>
      <c r="AC71" s="219" t="n">
        <v>2512034</v>
      </c>
      <c r="AD71" s="220" t="n">
        <v>2959088</v>
      </c>
      <c r="AE71" s="219" t="n">
        <v>2453512</v>
      </c>
      <c r="AF71" s="221" t="n">
        <v>2859904</v>
      </c>
      <c r="AG71" s="115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0501130287057438</v>
      </c>
      <c r="AO71" s="25" t="n">
        <f aca="false">AVERAGE((AA71-L71)/L71,(AA72-L72)/L72,(AA73-L73)/L73,(AA74-L74)/L74)</f>
        <v>0.00509869914736015</v>
      </c>
      <c r="AP71" s="25" t="n">
        <f aca="false">AVERAGE((AB71-M71)/M71,(AB72-M72)/M72,(AB73-M73)/M73,(AB74-M74)/M74)</f>
        <v>0.00192539982399306</v>
      </c>
      <c r="AQ71" s="222" t="n">
        <f aca="false">AVERAGE((AC71-N71)/N71,(AC72-N72)/N72,(AC73-N73)/N73,(AC74-N74)/N74)</f>
        <v>0.000905607581738394</v>
      </c>
      <c r="AR71" s="223" t="n">
        <f aca="false">MAX((AD71-O71)/O71,(AD72-O72)/O72,(AD73-O73)/O73,(AD74-O74)/O74)</f>
        <v>0.0195943238337694</v>
      </c>
      <c r="AS71" s="222" t="n">
        <f aca="false">AVERAGE((AE71-P71)/P71,(AE72-P72)/P72,(AE73-P73)/P73,(AE74-P74)/P74)</f>
        <v>0.000857072061889653</v>
      </c>
      <c r="AT71" s="224" t="n">
        <f aca="false">MAX((AF71-Q71)/Q71,(AF72-Q72)/Q72,(AF73-Q73)/Q73,(AF74-Q74)/Q74)</f>
        <v>0.0189041021082427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19" t="n">
        <v>776.5288</v>
      </c>
      <c r="E72" s="109" t="n">
        <v>41.3438</v>
      </c>
      <c r="F72" s="109" t="n">
        <v>45.7163</v>
      </c>
      <c r="G72" s="109" t="n">
        <v>46.3672</v>
      </c>
      <c r="H72" s="109" t="n">
        <v>9626.84</v>
      </c>
      <c r="I72" s="109" t="n">
        <v>23.24</v>
      </c>
      <c r="J72" s="121" t="n">
        <f aca="false">H72/3600</f>
        <v>2.67412222222222</v>
      </c>
      <c r="K72" s="109" t="n">
        <v>4.948</v>
      </c>
      <c r="L72" s="109" t="n">
        <v>4.1976</v>
      </c>
      <c r="M72" s="109" t="n">
        <v>2.0031</v>
      </c>
      <c r="N72" s="110" t="n">
        <v>2278860</v>
      </c>
      <c r="O72" s="111" t="n">
        <v>2715072</v>
      </c>
      <c r="P72" s="110" t="n">
        <v>2238256</v>
      </c>
      <c r="Q72" s="112" t="n">
        <v>2636888</v>
      </c>
      <c r="S72" s="119" t="n">
        <v>776.9032</v>
      </c>
      <c r="T72" s="109" t="n">
        <v>41.3527</v>
      </c>
      <c r="U72" s="109" t="n">
        <v>45.7039</v>
      </c>
      <c r="V72" s="109" t="n">
        <v>46.3495</v>
      </c>
      <c r="W72" s="109" t="n">
        <v>9669.72</v>
      </c>
      <c r="X72" s="109" t="n">
        <v>26.88</v>
      </c>
      <c r="Y72" s="121" t="n">
        <f aca="false">W72/3600</f>
        <v>2.68603333333333</v>
      </c>
      <c r="Z72" s="109" t="n">
        <v>4.9501</v>
      </c>
      <c r="AA72" s="109" t="n">
        <v>4.1995</v>
      </c>
      <c r="AB72" s="109" t="n">
        <v>2.0045</v>
      </c>
      <c r="AC72" s="110" t="n">
        <v>2279459</v>
      </c>
      <c r="AD72" s="111" t="n">
        <v>2768272</v>
      </c>
      <c r="AE72" s="110" t="n">
        <v>2238855</v>
      </c>
      <c r="AF72" s="112" t="n">
        <v>2686736</v>
      </c>
      <c r="AG72" s="115"/>
      <c r="AH72" s="42"/>
      <c r="AI72" s="19"/>
      <c r="AJ72" s="19"/>
      <c r="AK72" s="42"/>
      <c r="AL72" s="19"/>
      <c r="AM72" s="124"/>
      <c r="AN72" s="19"/>
      <c r="AO72" s="19"/>
      <c r="AP72" s="19"/>
      <c r="AQ72" s="225"/>
      <c r="AR72" s="226"/>
      <c r="AS72" s="225"/>
      <c r="AT72" s="227"/>
    </row>
    <row r="73" customFormat="false" ht="12" hidden="false" customHeight="false" outlineLevel="0" collapsed="false">
      <c r="A73" s="23"/>
      <c r="B73" s="23"/>
      <c r="C73" s="23" t="n">
        <v>32</v>
      </c>
      <c r="D73" s="119" t="n">
        <v>360.6424</v>
      </c>
      <c r="E73" s="109" t="n">
        <v>38.8366</v>
      </c>
      <c r="F73" s="109" t="n">
        <v>44.3613</v>
      </c>
      <c r="G73" s="109" t="n">
        <v>44.7335</v>
      </c>
      <c r="H73" s="109" t="n">
        <v>9023.64</v>
      </c>
      <c r="I73" s="109" t="n">
        <v>22.06</v>
      </c>
      <c r="J73" s="121" t="n">
        <f aca="false">H73/3600</f>
        <v>2.50656666666667</v>
      </c>
      <c r="K73" s="109" t="n">
        <v>4.7691</v>
      </c>
      <c r="L73" s="109" t="n">
        <v>4.0453</v>
      </c>
      <c r="M73" s="109" t="n">
        <v>1.9291</v>
      </c>
      <c r="N73" s="110" t="n">
        <v>2125177</v>
      </c>
      <c r="O73" s="111" t="n">
        <v>2527616</v>
      </c>
      <c r="P73" s="110" t="n">
        <v>2097221</v>
      </c>
      <c r="Q73" s="112" t="n">
        <v>2463296</v>
      </c>
      <c r="S73" s="119" t="n">
        <v>361.404</v>
      </c>
      <c r="T73" s="109" t="n">
        <v>38.8474</v>
      </c>
      <c r="U73" s="109" t="n">
        <v>44.3705</v>
      </c>
      <c r="V73" s="109" t="n">
        <v>44.7039</v>
      </c>
      <c r="W73" s="109" t="n">
        <v>9058.06</v>
      </c>
      <c r="X73" s="109" t="n">
        <v>22.96</v>
      </c>
      <c r="Y73" s="121" t="n">
        <f aca="false">W73/3600</f>
        <v>2.51612777777778</v>
      </c>
      <c r="Z73" s="109" t="n">
        <v>4.8204</v>
      </c>
      <c r="AA73" s="109" t="n">
        <v>4.0889</v>
      </c>
      <c r="AB73" s="109" t="n">
        <v>1.9353</v>
      </c>
      <c r="AC73" s="110" t="n">
        <v>2128251</v>
      </c>
      <c r="AD73" s="111" t="n">
        <v>2534928</v>
      </c>
      <c r="AE73" s="110" t="n">
        <v>2099954</v>
      </c>
      <c r="AF73" s="112" t="n">
        <v>2468520</v>
      </c>
      <c r="AG73" s="115"/>
      <c r="AH73" s="42"/>
      <c r="AI73" s="19"/>
      <c r="AJ73" s="19"/>
      <c r="AK73" s="42"/>
      <c r="AL73" s="19"/>
      <c r="AM73" s="124"/>
      <c r="AN73" s="19"/>
      <c r="AO73" s="19"/>
      <c r="AP73" s="19"/>
      <c r="AQ73" s="225"/>
      <c r="AR73" s="226"/>
      <c r="AS73" s="225"/>
      <c r="AT73" s="227"/>
    </row>
    <row r="74" customFormat="false" ht="12.75" hidden="false" customHeight="false" outlineLevel="0" collapsed="false">
      <c r="A74" s="23"/>
      <c r="B74" s="34"/>
      <c r="C74" s="34" t="n">
        <v>37</v>
      </c>
      <c r="D74" s="128" t="n">
        <v>189.8008</v>
      </c>
      <c r="E74" s="129" t="n">
        <v>36.1124</v>
      </c>
      <c r="F74" s="129" t="n">
        <v>43.2339</v>
      </c>
      <c r="G74" s="129" t="n">
        <v>43.5118</v>
      </c>
      <c r="H74" s="129" t="n">
        <v>8619.69</v>
      </c>
      <c r="I74" s="129" t="n">
        <v>18.39</v>
      </c>
      <c r="J74" s="131" t="n">
        <f aca="false">H74/3600</f>
        <v>2.39435833333333</v>
      </c>
      <c r="K74" s="129" t="n">
        <v>4.5671</v>
      </c>
      <c r="L74" s="129" t="n">
        <v>3.8729</v>
      </c>
      <c r="M74" s="129" t="n">
        <v>1.88</v>
      </c>
      <c r="N74" s="132" t="n">
        <v>2029202</v>
      </c>
      <c r="O74" s="133" t="n">
        <v>2364672</v>
      </c>
      <c r="P74" s="132" t="n">
        <v>2009034</v>
      </c>
      <c r="Q74" s="134" t="n">
        <v>2313880</v>
      </c>
      <c r="S74" s="128" t="n">
        <v>189.7728</v>
      </c>
      <c r="T74" s="129" t="n">
        <v>36.1267</v>
      </c>
      <c r="U74" s="129" t="n">
        <v>43.1729</v>
      </c>
      <c r="V74" s="129" t="n">
        <v>43.413</v>
      </c>
      <c r="W74" s="129" t="n">
        <v>8682.78</v>
      </c>
      <c r="X74" s="129" t="n">
        <v>20.75</v>
      </c>
      <c r="Y74" s="131" t="n">
        <f aca="false">W74/3600</f>
        <v>2.41188333333333</v>
      </c>
      <c r="Z74" s="129" t="n">
        <v>4.6057</v>
      </c>
      <c r="AA74" s="129" t="n">
        <v>3.9066</v>
      </c>
      <c r="AB74" s="129" t="n">
        <v>1.8856</v>
      </c>
      <c r="AC74" s="132" t="n">
        <v>2031591</v>
      </c>
      <c r="AD74" s="133" t="n">
        <v>2377488</v>
      </c>
      <c r="AE74" s="132" t="n">
        <v>2011331</v>
      </c>
      <c r="AF74" s="134" t="n">
        <v>2321672</v>
      </c>
      <c r="AG74" s="115"/>
      <c r="AH74" s="137"/>
      <c r="AI74" s="30"/>
      <c r="AJ74" s="30"/>
      <c r="AK74" s="137"/>
      <c r="AL74" s="30"/>
      <c r="AM74" s="138"/>
      <c r="AN74" s="30"/>
      <c r="AO74" s="30"/>
      <c r="AP74" s="30"/>
      <c r="AQ74" s="228"/>
      <c r="AR74" s="229"/>
      <c r="AS74" s="228"/>
      <c r="AT74" s="230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5" t="n">
        <v>3166.3896</v>
      </c>
      <c r="E75" s="106" t="n">
        <v>43.4935</v>
      </c>
      <c r="F75" s="106" t="n">
        <v>48.6448</v>
      </c>
      <c r="G75" s="106" t="n">
        <v>48.3537</v>
      </c>
      <c r="H75" s="106" t="n">
        <v>11195.6</v>
      </c>
      <c r="I75" s="106" t="n">
        <v>28.67</v>
      </c>
      <c r="J75" s="108" t="n">
        <f aca="false">H75/3600</f>
        <v>3.10988888888889</v>
      </c>
      <c r="K75" s="109" t="n">
        <v>4.5691</v>
      </c>
      <c r="L75" s="109" t="n">
        <v>3.879</v>
      </c>
      <c r="M75" s="109" t="n">
        <v>2.0042</v>
      </c>
      <c r="N75" s="110" t="n">
        <v>2453796</v>
      </c>
      <c r="O75" s="111" t="n">
        <v>2903392</v>
      </c>
      <c r="P75" s="110" t="n">
        <v>2406714</v>
      </c>
      <c r="Q75" s="112" t="n">
        <v>2838112</v>
      </c>
      <c r="S75" s="105" t="n">
        <v>3168.2432</v>
      </c>
      <c r="T75" s="106" t="n">
        <v>43.4917</v>
      </c>
      <c r="U75" s="106" t="n">
        <v>48.6527</v>
      </c>
      <c r="V75" s="106" t="n">
        <v>48.3424</v>
      </c>
      <c r="W75" s="106" t="n">
        <v>11204.66</v>
      </c>
      <c r="X75" s="106" t="n">
        <v>32.99</v>
      </c>
      <c r="Y75" s="108" t="n">
        <f aca="false">W75/3600</f>
        <v>3.11240555555556</v>
      </c>
      <c r="Z75" s="106" t="n">
        <v>4.5878</v>
      </c>
      <c r="AA75" s="106" t="n">
        <v>3.895</v>
      </c>
      <c r="AB75" s="106" t="n">
        <v>2.0044</v>
      </c>
      <c r="AC75" s="219" t="n">
        <v>2455284</v>
      </c>
      <c r="AD75" s="220" t="n">
        <v>2942624</v>
      </c>
      <c r="AE75" s="219" t="n">
        <v>2408016</v>
      </c>
      <c r="AF75" s="221" t="n">
        <v>2865400</v>
      </c>
      <c r="AG75" s="115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0265564762080771</v>
      </c>
      <c r="AO75" s="25" t="n">
        <f aca="false">AVERAGE((AA75-L75)/L75,(AA76-L76)/L76,(AA77-L77)/L77,(AA78-L78)/L78)</f>
        <v>0.00267340566807463</v>
      </c>
      <c r="AP75" s="25" t="n">
        <f aca="false">AVERAGE((AB75-M75)/M75,(AB76-M76)/M76,(AB77-M77)/M77,(AB78-M78)/M78)</f>
        <v>0.00158581785908047</v>
      </c>
      <c r="AQ75" s="222" t="n">
        <f aca="false">AVERAGE((AC75-N75)/N75,(AC76-N76)/N76,(AC77-N77)/N77,(AC78-N78)/N78)</f>
        <v>0.000527292355055823</v>
      </c>
      <c r="AR75" s="223" t="n">
        <f aca="false">MAX((AD75-O75)/O75,(AD76-O76)/O76,(AD77-O77)/O77,(AD78-O78)/O78)</f>
        <v>0.013512470930553</v>
      </c>
      <c r="AS75" s="222" t="n">
        <f aca="false">AVERAGE((AE75-P75)/P75,(AE76-P76)/P76,(AE77-P77)/P77,(AE78-P78)/P78)</f>
        <v>0.000472600823966052</v>
      </c>
      <c r="AT75" s="224" t="n">
        <f aca="false">MAX((AF75-Q75)/Q75,(AF76-Q76)/Q76,(AF77-Q77)/Q77,(AF78-Q78)/Q78)</f>
        <v>0.00961484254321183</v>
      </c>
    </row>
    <row r="76" customFormat="false" ht="12" hidden="false" customHeight="false" outlineLevel="0" collapsed="false">
      <c r="A76" s="23"/>
      <c r="B76" s="23"/>
      <c r="C76" s="23" t="n">
        <v>27</v>
      </c>
      <c r="D76" s="119" t="n">
        <v>973.9688</v>
      </c>
      <c r="E76" s="109" t="n">
        <v>41.1543</v>
      </c>
      <c r="F76" s="109" t="n">
        <v>47.2021</v>
      </c>
      <c r="G76" s="109" t="n">
        <v>46.4588</v>
      </c>
      <c r="H76" s="109" t="n">
        <v>9815.83</v>
      </c>
      <c r="I76" s="109" t="n">
        <v>26.22</v>
      </c>
      <c r="J76" s="121" t="n">
        <f aca="false">H76/3600</f>
        <v>2.72661944444444</v>
      </c>
      <c r="K76" s="109" t="n">
        <v>4.8374</v>
      </c>
      <c r="L76" s="109" t="n">
        <v>4.1066</v>
      </c>
      <c r="M76" s="109" t="n">
        <v>1.9707</v>
      </c>
      <c r="N76" s="110" t="n">
        <v>2310646</v>
      </c>
      <c r="O76" s="111" t="n">
        <v>2733760</v>
      </c>
      <c r="P76" s="110" t="n">
        <v>2270342</v>
      </c>
      <c r="Q76" s="112" t="n">
        <v>2673392</v>
      </c>
      <c r="S76" s="119" t="n">
        <v>973.564</v>
      </c>
      <c r="T76" s="109" t="n">
        <v>41.1514</v>
      </c>
      <c r="U76" s="109" t="n">
        <v>47.1763</v>
      </c>
      <c r="V76" s="109" t="n">
        <v>46.4375</v>
      </c>
      <c r="W76" s="109" t="n">
        <v>9863.35</v>
      </c>
      <c r="X76" s="109" t="n">
        <v>26.7</v>
      </c>
      <c r="Y76" s="121" t="n">
        <f aca="false">W76/3600</f>
        <v>2.73981944444444</v>
      </c>
      <c r="Z76" s="109" t="n">
        <v>4.7949</v>
      </c>
      <c r="AA76" s="109" t="n">
        <v>4.0705</v>
      </c>
      <c r="AB76" s="109" t="n">
        <v>1.9705</v>
      </c>
      <c r="AC76" s="110" t="n">
        <v>2310387</v>
      </c>
      <c r="AD76" s="111" t="n">
        <v>2708240</v>
      </c>
      <c r="AE76" s="110" t="n">
        <v>2270103</v>
      </c>
      <c r="AF76" s="112" t="n">
        <v>2643992</v>
      </c>
      <c r="AG76" s="115"/>
      <c r="AH76" s="42"/>
      <c r="AI76" s="19"/>
      <c r="AJ76" s="19"/>
      <c r="AK76" s="42"/>
      <c r="AL76" s="19"/>
      <c r="AM76" s="124"/>
      <c r="AN76" s="19"/>
      <c r="AO76" s="19"/>
      <c r="AP76" s="19"/>
      <c r="AQ76" s="225"/>
      <c r="AR76" s="226"/>
      <c r="AS76" s="225"/>
      <c r="AT76" s="227"/>
    </row>
    <row r="77" customFormat="false" ht="12" hidden="false" customHeight="false" outlineLevel="0" collapsed="false">
      <c r="A77" s="23"/>
      <c r="B77" s="23"/>
      <c r="C77" s="23" t="n">
        <v>32</v>
      </c>
      <c r="D77" s="119" t="n">
        <v>431.4736</v>
      </c>
      <c r="E77" s="109" t="n">
        <v>38.655</v>
      </c>
      <c r="F77" s="109" t="n">
        <v>45.8935</v>
      </c>
      <c r="G77" s="109" t="n">
        <v>44.4432</v>
      </c>
      <c r="H77" s="109" t="n">
        <v>9108.15</v>
      </c>
      <c r="I77" s="109" t="n">
        <v>21.76</v>
      </c>
      <c r="J77" s="121" t="n">
        <f aca="false">H77/3600</f>
        <v>2.53004166666667</v>
      </c>
      <c r="K77" s="109" t="n">
        <v>4.8685</v>
      </c>
      <c r="L77" s="109" t="n">
        <v>4.1327</v>
      </c>
      <c r="M77" s="109" t="n">
        <v>1.9254</v>
      </c>
      <c r="N77" s="110" t="n">
        <v>2179562</v>
      </c>
      <c r="O77" s="111" t="n">
        <v>2620320</v>
      </c>
      <c r="P77" s="110" t="n">
        <v>2148908</v>
      </c>
      <c r="Q77" s="112" t="n">
        <v>2542952</v>
      </c>
      <c r="S77" s="119" t="n">
        <v>431.7816</v>
      </c>
      <c r="T77" s="109" t="n">
        <v>38.6422</v>
      </c>
      <c r="U77" s="109" t="n">
        <v>45.8784</v>
      </c>
      <c r="V77" s="109" t="n">
        <v>44.3638</v>
      </c>
      <c r="W77" s="109" t="n">
        <v>9156.69</v>
      </c>
      <c r="X77" s="109" t="n">
        <v>23.72</v>
      </c>
      <c r="Y77" s="121" t="n">
        <f aca="false">W77/3600</f>
        <v>2.543525</v>
      </c>
      <c r="Z77" s="109" t="n">
        <v>4.9298</v>
      </c>
      <c r="AA77" s="109" t="n">
        <v>4.185</v>
      </c>
      <c r="AB77" s="109" t="n">
        <v>1.929</v>
      </c>
      <c r="AC77" s="110" t="n">
        <v>2182871</v>
      </c>
      <c r="AD77" s="111" t="n">
        <v>2563904</v>
      </c>
      <c r="AE77" s="110" t="n">
        <v>2152081</v>
      </c>
      <c r="AF77" s="112" t="n">
        <v>2508504</v>
      </c>
      <c r="AG77" s="115"/>
      <c r="AH77" s="42"/>
      <c r="AI77" s="19"/>
      <c r="AJ77" s="19"/>
      <c r="AK77" s="42"/>
      <c r="AL77" s="19"/>
      <c r="AM77" s="124"/>
      <c r="AN77" s="19"/>
      <c r="AO77" s="19"/>
      <c r="AP77" s="19"/>
      <c r="AQ77" s="225"/>
      <c r="AR77" s="226"/>
      <c r="AS77" s="225"/>
      <c r="AT77" s="227"/>
    </row>
    <row r="78" customFormat="false" ht="12.75" hidden="false" customHeight="false" outlineLevel="0" collapsed="false">
      <c r="A78" s="23"/>
      <c r="B78" s="34"/>
      <c r="C78" s="34" t="n">
        <v>37</v>
      </c>
      <c r="D78" s="128" t="n">
        <v>223.2912</v>
      </c>
      <c r="E78" s="129" t="n">
        <v>35.7142</v>
      </c>
      <c r="F78" s="129" t="n">
        <v>45.0589</v>
      </c>
      <c r="G78" s="129" t="n">
        <v>43.0238</v>
      </c>
      <c r="H78" s="129" t="n">
        <v>8668</v>
      </c>
      <c r="I78" s="129" t="n">
        <v>19.89</v>
      </c>
      <c r="J78" s="131" t="n">
        <f aca="false">H78/3600</f>
        <v>2.40777777777778</v>
      </c>
      <c r="K78" s="129" t="n">
        <v>4.6615</v>
      </c>
      <c r="L78" s="129" t="n">
        <v>3.9565</v>
      </c>
      <c r="M78" s="129" t="n">
        <v>1.877</v>
      </c>
      <c r="N78" s="132" t="n">
        <v>2079519</v>
      </c>
      <c r="O78" s="133" t="n">
        <v>2440416</v>
      </c>
      <c r="P78" s="132" t="n">
        <v>2056981</v>
      </c>
      <c r="Q78" s="134" t="n">
        <v>2384216</v>
      </c>
      <c r="S78" s="128" t="n">
        <v>223.5328</v>
      </c>
      <c r="T78" s="129" t="n">
        <v>35.7166</v>
      </c>
      <c r="U78" s="129" t="n">
        <v>45.0431</v>
      </c>
      <c r="V78" s="129" t="n">
        <v>42.9726</v>
      </c>
      <c r="W78" s="129" t="n">
        <v>8765.33</v>
      </c>
      <c r="X78" s="129" t="n">
        <v>21.54</v>
      </c>
      <c r="Y78" s="131" t="n">
        <f aca="false">W78/3600</f>
        <v>2.43481388888889</v>
      </c>
      <c r="Z78" s="129" t="n">
        <v>4.6742</v>
      </c>
      <c r="AA78" s="129" t="n">
        <v>3.9672</v>
      </c>
      <c r="AB78" s="129" t="n">
        <v>1.8854</v>
      </c>
      <c r="AC78" s="132" t="n">
        <v>2079720</v>
      </c>
      <c r="AD78" s="133" t="n">
        <v>2412576</v>
      </c>
      <c r="AE78" s="132" t="n">
        <v>2056936</v>
      </c>
      <c r="AF78" s="134" t="n">
        <v>2355872</v>
      </c>
      <c r="AG78" s="115"/>
      <c r="AH78" s="137"/>
      <c r="AI78" s="30"/>
      <c r="AJ78" s="30"/>
      <c r="AK78" s="137"/>
      <c r="AL78" s="30"/>
      <c r="AM78" s="138"/>
      <c r="AN78" s="30"/>
      <c r="AO78" s="30"/>
      <c r="AP78" s="30"/>
      <c r="AQ78" s="228"/>
      <c r="AR78" s="229"/>
      <c r="AS78" s="228"/>
      <c r="AT78" s="230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5" t="n">
        <v>2632.7008</v>
      </c>
      <c r="E79" s="106" t="n">
        <v>43.3844</v>
      </c>
      <c r="F79" s="106" t="n">
        <v>48.4531</v>
      </c>
      <c r="G79" s="106" t="n">
        <v>48.6847</v>
      </c>
      <c r="H79" s="106" t="n">
        <v>11292.98</v>
      </c>
      <c r="I79" s="106" t="n">
        <v>27.7</v>
      </c>
      <c r="J79" s="108" t="n">
        <f aca="false">H79/3600</f>
        <v>3.13693888888889</v>
      </c>
      <c r="K79" s="109" t="n">
        <v>4.9845</v>
      </c>
      <c r="L79" s="109" t="n">
        <v>4.2261</v>
      </c>
      <c r="M79" s="109" t="n">
        <v>2.1053</v>
      </c>
      <c r="N79" s="110" t="n">
        <v>2463024</v>
      </c>
      <c r="O79" s="111" t="n">
        <v>2881680</v>
      </c>
      <c r="P79" s="110" t="n">
        <v>2401879</v>
      </c>
      <c r="Q79" s="112" t="n">
        <v>2782264</v>
      </c>
      <c r="S79" s="105" t="n">
        <v>2633.0104</v>
      </c>
      <c r="T79" s="106" t="n">
        <v>43.381</v>
      </c>
      <c r="U79" s="106" t="n">
        <v>48.4387</v>
      </c>
      <c r="V79" s="106" t="n">
        <v>48.6777</v>
      </c>
      <c r="W79" s="106" t="n">
        <v>11334.21</v>
      </c>
      <c r="X79" s="106" t="n">
        <v>31.75</v>
      </c>
      <c r="Y79" s="108" t="n">
        <f aca="false">W79/3600</f>
        <v>3.14839166666667</v>
      </c>
      <c r="Z79" s="106" t="n">
        <v>5.0185</v>
      </c>
      <c r="AA79" s="106" t="n">
        <v>4.2554</v>
      </c>
      <c r="AB79" s="106" t="n">
        <v>2.1084</v>
      </c>
      <c r="AC79" s="219" t="n">
        <v>2466406</v>
      </c>
      <c r="AD79" s="220" t="n">
        <v>2908224</v>
      </c>
      <c r="AE79" s="219" t="n">
        <v>2405067</v>
      </c>
      <c r="AF79" s="221" t="n">
        <v>2803360</v>
      </c>
      <c r="AG79" s="115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0253306030259053</v>
      </c>
      <c r="AO79" s="25" t="n">
        <f aca="false">AVERAGE((AA79-L79)/L79,(AA80-L80)/L80,(AA81-L81)/L81,(AA82-L82)/L82)</f>
        <v>0.00263408473114844</v>
      </c>
      <c r="AP79" s="25" t="n">
        <f aca="false">AVERAGE((AB79-M79)/M79,(AB80-M80)/M80,(AB81-M81)/M81,(AB82-M82)/M82)</f>
        <v>0.00129930860395529</v>
      </c>
      <c r="AQ79" s="222" t="n">
        <f aca="false">AVERAGE((AC79-N79)/N79,(AC80-N80)/N80,(AC81-N81)/N81,(AC82-N82)/N82)</f>
        <v>0.00077168928572862</v>
      </c>
      <c r="AR79" s="223" t="n">
        <f aca="false">MAX((AD79-O79)/O79,(AD80-O80)/O80,(AD81-O81)/O81,(AD82-O82)/O82)</f>
        <v>0.00921129341217623</v>
      </c>
      <c r="AS79" s="222" t="n">
        <f aca="false">AVERAGE((AE79-P79)/P79,(AE80-P80)/P80,(AE81-P81)/P81,(AE82-P82)/P82)</f>
        <v>0.000734303447470894</v>
      </c>
      <c r="AT79" s="224" t="n">
        <f aca="false">MAX((AF79-Q79)/Q79,(AF80-Q80)/Q80,(AF81-Q81)/Q81,(AF82-Q82)/Q82)</f>
        <v>0.00758231425917886</v>
      </c>
    </row>
    <row r="80" customFormat="false" ht="12" hidden="false" customHeight="false" outlineLevel="0" collapsed="false">
      <c r="A80" s="23"/>
      <c r="B80" s="23"/>
      <c r="C80" s="23" t="n">
        <v>27</v>
      </c>
      <c r="D80" s="119" t="n">
        <v>780.708</v>
      </c>
      <c r="E80" s="109" t="n">
        <v>40.9683</v>
      </c>
      <c r="F80" s="109" t="n">
        <v>46.5704</v>
      </c>
      <c r="G80" s="109" t="n">
        <v>46.7235</v>
      </c>
      <c r="H80" s="109" t="n">
        <v>9837.99</v>
      </c>
      <c r="I80" s="109" t="n">
        <v>26.64</v>
      </c>
      <c r="J80" s="121" t="n">
        <f aca="false">H80/3600</f>
        <v>2.732775</v>
      </c>
      <c r="K80" s="109" t="n">
        <v>4.7974</v>
      </c>
      <c r="L80" s="109" t="n">
        <v>4.0664</v>
      </c>
      <c r="M80" s="109" t="n">
        <v>1.9985</v>
      </c>
      <c r="N80" s="110" t="n">
        <v>2219829</v>
      </c>
      <c r="O80" s="111" t="n">
        <v>2606320</v>
      </c>
      <c r="P80" s="110" t="n">
        <v>2179688</v>
      </c>
      <c r="Q80" s="112" t="n">
        <v>2536392</v>
      </c>
      <c r="S80" s="119" t="n">
        <v>781.3192</v>
      </c>
      <c r="T80" s="109" t="n">
        <v>40.972</v>
      </c>
      <c r="U80" s="109" t="n">
        <v>46.5564</v>
      </c>
      <c r="V80" s="109" t="n">
        <v>46.7025</v>
      </c>
      <c r="W80" s="109" t="n">
        <v>9911.61</v>
      </c>
      <c r="X80" s="109" t="n">
        <v>26.52</v>
      </c>
      <c r="Y80" s="121" t="n">
        <f aca="false">W80/3600</f>
        <v>2.753225</v>
      </c>
      <c r="Z80" s="109" t="n">
        <v>4.7991</v>
      </c>
      <c r="AA80" s="109" t="n">
        <v>4.068</v>
      </c>
      <c r="AB80" s="109" t="n">
        <v>2.0002</v>
      </c>
      <c r="AC80" s="110" t="n">
        <v>2220380</v>
      </c>
      <c r="AD80" s="111" t="n">
        <v>2607696</v>
      </c>
      <c r="AE80" s="110" t="n">
        <v>2180287</v>
      </c>
      <c r="AF80" s="112" t="n">
        <v>2534312</v>
      </c>
      <c r="AG80" s="115"/>
      <c r="AH80" s="42"/>
      <c r="AI80" s="19"/>
      <c r="AJ80" s="19"/>
      <c r="AK80" s="42"/>
      <c r="AL80" s="19"/>
      <c r="AM80" s="124"/>
      <c r="AN80" s="19"/>
      <c r="AO80" s="19"/>
      <c r="AP80" s="19"/>
      <c r="AQ80" s="225"/>
      <c r="AR80" s="226"/>
      <c r="AS80" s="225"/>
      <c r="AT80" s="227"/>
    </row>
    <row r="81" customFormat="false" ht="12" hidden="false" customHeight="false" outlineLevel="0" collapsed="false">
      <c r="A81" s="23"/>
      <c r="B81" s="23"/>
      <c r="C81" s="23" t="n">
        <v>32</v>
      </c>
      <c r="D81" s="119" t="n">
        <v>329.2128</v>
      </c>
      <c r="E81" s="109" t="n">
        <v>38.4274</v>
      </c>
      <c r="F81" s="109" t="n">
        <v>44.888</v>
      </c>
      <c r="G81" s="109" t="n">
        <v>44.906</v>
      </c>
      <c r="H81" s="109" t="n">
        <v>9159.12</v>
      </c>
      <c r="I81" s="109" t="n">
        <v>23.47</v>
      </c>
      <c r="J81" s="121" t="n">
        <f aca="false">H81/3600</f>
        <v>2.5442</v>
      </c>
      <c r="K81" s="109" t="n">
        <v>4.6455</v>
      </c>
      <c r="L81" s="109" t="n">
        <v>3.9368</v>
      </c>
      <c r="M81" s="109" t="n">
        <v>1.9311</v>
      </c>
      <c r="N81" s="110" t="n">
        <v>2085466</v>
      </c>
      <c r="O81" s="111" t="n">
        <v>2421632</v>
      </c>
      <c r="P81" s="110" t="n">
        <v>2057253</v>
      </c>
      <c r="Q81" s="112" t="n">
        <v>2363824</v>
      </c>
      <c r="S81" s="119" t="n">
        <v>329.8056</v>
      </c>
      <c r="T81" s="109" t="n">
        <v>38.4364</v>
      </c>
      <c r="U81" s="109" t="n">
        <v>44.8688</v>
      </c>
      <c r="V81" s="109" t="n">
        <v>44.8583</v>
      </c>
      <c r="W81" s="109" t="n">
        <v>9217.77</v>
      </c>
      <c r="X81" s="109" t="n">
        <v>23.44</v>
      </c>
      <c r="Y81" s="121" t="n">
        <f aca="false">W81/3600</f>
        <v>2.56049166666667</v>
      </c>
      <c r="Z81" s="109" t="n">
        <v>4.6562</v>
      </c>
      <c r="AA81" s="109" t="n">
        <v>3.9464</v>
      </c>
      <c r="AB81" s="109" t="n">
        <v>1.9345</v>
      </c>
      <c r="AC81" s="110" t="n">
        <v>2086370</v>
      </c>
      <c r="AD81" s="111" t="n">
        <v>2400592</v>
      </c>
      <c r="AE81" s="110" t="n">
        <v>2057948</v>
      </c>
      <c r="AF81" s="112" t="n">
        <v>2345392</v>
      </c>
      <c r="AG81" s="115"/>
      <c r="AH81" s="42"/>
      <c r="AI81" s="19"/>
      <c r="AJ81" s="19"/>
      <c r="AK81" s="42"/>
      <c r="AL81" s="19"/>
      <c r="AM81" s="124"/>
      <c r="AN81" s="19"/>
      <c r="AO81" s="19"/>
      <c r="AP81" s="19"/>
      <c r="AQ81" s="225"/>
      <c r="AR81" s="226"/>
      <c r="AS81" s="225"/>
      <c r="AT81" s="227"/>
    </row>
    <row r="82" customFormat="false" ht="12.75" hidden="false" customHeight="false" outlineLevel="0" collapsed="false">
      <c r="A82" s="34"/>
      <c r="B82" s="34"/>
      <c r="C82" s="34" t="n">
        <v>37</v>
      </c>
      <c r="D82" s="128" t="n">
        <v>168.6008</v>
      </c>
      <c r="E82" s="129" t="n">
        <v>35.7556</v>
      </c>
      <c r="F82" s="129" t="n">
        <v>43.5544</v>
      </c>
      <c r="G82" s="129" t="n">
        <v>43.4954</v>
      </c>
      <c r="H82" s="129" t="n">
        <v>8711.83</v>
      </c>
      <c r="I82" s="129" t="n">
        <v>19.34</v>
      </c>
      <c r="J82" s="131" t="n">
        <f aca="false">H82/3600</f>
        <v>2.41995277777778</v>
      </c>
      <c r="K82" s="129" t="n">
        <v>4.4381</v>
      </c>
      <c r="L82" s="129" t="n">
        <v>3.7602</v>
      </c>
      <c r="M82" s="129" t="n">
        <v>1.886</v>
      </c>
      <c r="N82" s="132" t="n">
        <v>2007840</v>
      </c>
      <c r="O82" s="133" t="n">
        <v>2268144</v>
      </c>
      <c r="P82" s="132" t="n">
        <v>1986402</v>
      </c>
      <c r="Q82" s="134" t="n">
        <v>2223968</v>
      </c>
      <c r="S82" s="128" t="n">
        <v>168.98</v>
      </c>
      <c r="T82" s="129" t="n">
        <v>35.7568</v>
      </c>
      <c r="U82" s="129" t="n">
        <v>43.5058</v>
      </c>
      <c r="V82" s="129" t="n">
        <v>43.3824</v>
      </c>
      <c r="W82" s="129" t="n">
        <v>8762.64</v>
      </c>
      <c r="X82" s="129" t="n">
        <v>19.97</v>
      </c>
      <c r="Y82" s="131" t="n">
        <f aca="false">W82/3600</f>
        <v>2.43406666666667</v>
      </c>
      <c r="Z82" s="129" t="n">
        <v>4.441</v>
      </c>
      <c r="AA82" s="129" t="n">
        <v>3.7631</v>
      </c>
      <c r="AB82" s="129" t="n">
        <v>1.8881</v>
      </c>
      <c r="AC82" s="132" t="n">
        <v>2009912</v>
      </c>
      <c r="AD82" s="133" t="n">
        <v>2225648</v>
      </c>
      <c r="AE82" s="132" t="n">
        <v>1988383</v>
      </c>
      <c r="AF82" s="134" t="n">
        <v>2178048</v>
      </c>
      <c r="AG82" s="115"/>
      <c r="AH82" s="137"/>
      <c r="AI82" s="30"/>
      <c r="AJ82" s="30"/>
      <c r="AK82" s="137"/>
      <c r="AL82" s="30"/>
      <c r="AM82" s="138"/>
      <c r="AN82" s="30"/>
      <c r="AO82" s="30"/>
      <c r="AP82" s="30"/>
      <c r="AQ82" s="228"/>
      <c r="AR82" s="229"/>
      <c r="AS82" s="228"/>
      <c r="AT82" s="230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0134774801629195</v>
      </c>
      <c r="AO84" s="25" t="n">
        <f aca="false">AVERAGE(AO19,AO23,AO27,AO31,AO35)</f>
        <v>0.00137760898523231</v>
      </c>
      <c r="AP84" s="26" t="n">
        <f aca="false">AVERAGE(AP19,AP23,AP27,AP31,AP35)</f>
        <v>0.000470243176038561</v>
      </c>
      <c r="AQ84" s="24" t="n">
        <f aca="false">AVERAGE(AQ19,AQ23,AQ27,AQ31,AQ35)</f>
        <v>0.000287472226145459</v>
      </c>
      <c r="AR84" s="26" t="n">
        <f aca="false">MAX(AR19,AR23,AR27,AR31,AR35)</f>
        <v>0.0166139465008555</v>
      </c>
      <c r="AS84" s="25" t="n">
        <f aca="false">AVERAGE(AS19,AS23,AS27,AS31,AS35)</f>
        <v>0.000282686208931191</v>
      </c>
      <c r="AT84" s="26" t="n">
        <f aca="false">MAX(AT19,AT23,AT27,AT31,AT35)</f>
        <v>0.01701085346883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00829225219051191</v>
      </c>
      <c r="AO85" s="25" t="n">
        <f aca="false">AVERAGE(AO39,AO43,AO47,AO51)</f>
        <v>0.000872101110158099</v>
      </c>
      <c r="AP85" s="26" t="n">
        <f aca="false">AVERAGE(AP39,AP43,AP47,AP51)</f>
        <v>0.00104619290052632</v>
      </c>
      <c r="AQ85" s="24" t="n">
        <f aca="false">AVERAGE(AQ39,AQ43,AQ47,AQ51)</f>
        <v>0.00051703270377438</v>
      </c>
      <c r="AR85" s="26" t="n">
        <f aca="false">MAX(AR39,AR43,AR47,AR51)</f>
        <v>0.0229741122793097</v>
      </c>
      <c r="AS85" s="25" t="n">
        <f aca="false">AVERAGE(AS39,AS43,AS47,AS51)</f>
        <v>0.000554787657903662</v>
      </c>
      <c r="AT85" s="26" t="n">
        <f aca="false">MAX(AT39,AT43,AT47,AT51)</f>
        <v>0.021085073800975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00374312803288538</v>
      </c>
      <c r="AO86" s="25" t="n">
        <f aca="false">AVERAGE(AO55,AO59,AO63,AO67)</f>
        <v>-0.000384123379313501</v>
      </c>
      <c r="AP86" s="26" t="n">
        <f aca="false">AVERAGE(AP55,AP59,AP63,AP67)</f>
        <v>-3.23378986949577E-005</v>
      </c>
      <c r="AQ86" s="24" t="n">
        <f aca="false">AVERAGE(AQ55,AQ59,AQ63,AQ67)</f>
        <v>-7.78207372053673E-005</v>
      </c>
      <c r="AR86" s="26" t="n">
        <f aca="false">MAX(AR55,AR59,AR63,AR67)</f>
        <v>0.0445758654677851</v>
      </c>
      <c r="AS86" s="25" t="n">
        <f aca="false">AVERAGE(AS55,AS59,AS63,AS67)</f>
        <v>-0.000112599297106709</v>
      </c>
      <c r="AT86" s="26" t="n">
        <f aca="false">MAX(AT55,AT59,AT63,AT67)</f>
        <v>0.0468559235346525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0340000359799088</v>
      </c>
      <c r="AO87" s="36" t="n">
        <f aca="false">AVERAGE(AO71,AO75,AO79)</f>
        <v>0.00346872984886107</v>
      </c>
      <c r="AP87" s="37" t="n">
        <f aca="false">AVERAGE(AP71,AP75,AP79)</f>
        <v>0.00160350876234294</v>
      </c>
      <c r="AQ87" s="24" t="n">
        <f aca="false">AVERAGE(AQ71,AQ75,AQ79)</f>
        <v>0.000734863074174279</v>
      </c>
      <c r="AR87" s="26" t="n">
        <f aca="false">MAX(AR71,AR75,AR79)</f>
        <v>0.0195943238337694</v>
      </c>
      <c r="AS87" s="25" t="n">
        <f aca="false">AVERAGE(AS71,AS75,AS79)</f>
        <v>0.000687992111108867</v>
      </c>
      <c r="AT87" s="26" t="n">
        <f aca="false">MAX(AT71,AT75,AT79)</f>
        <v>0.0189041021082427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9"/>
      <c r="AD88" s="189"/>
      <c r="AE88" s="189"/>
      <c r="AF88" s="189"/>
      <c r="AG88" s="4"/>
      <c r="AH88" s="190" t="e">
        <f aca="false">AVERAGE(AH19:AH82)</f>
        <v>#VALUE!</v>
      </c>
      <c r="AI88" s="191" t="e">
        <f aca="false">AVERAGE(AI19:AI82)</f>
        <v>#VALUE!</v>
      </c>
      <c r="AJ88" s="192" t="e">
        <f aca="false">AVERAGE(AJ19:AJ82)</f>
        <v>#VALUE!</v>
      </c>
      <c r="AK88" s="191" t="e">
        <f aca="false">AVERAGE(AK19:AK82)</f>
        <v>#VALUE!</v>
      </c>
      <c r="AL88" s="191" t="e">
        <f aca="false">AVERAGE(AL19:AL82)</f>
        <v>#VALUE!</v>
      </c>
      <c r="AM88" s="192" t="e">
        <f aca="false">AVERAGE(AM19:AM82)</f>
        <v>#VALUE!</v>
      </c>
      <c r="AN88" s="190" t="n">
        <f aca="false">AVERAGE(AN19:AN82)</f>
        <v>0.00117240003365519</v>
      </c>
      <c r="AO88" s="191" t="n">
        <f aca="false">AVERAGE(AO19:AO82)</f>
        <v>0.0012028840872577</v>
      </c>
      <c r="AP88" s="192" t="n">
        <f aca="false">AVERAGE(AP19:AP82)</f>
        <v>0.000701072635909192</v>
      </c>
      <c r="AQ88" s="190" t="n">
        <f aca="false">AVERAGE(AQ19:AQ82)</f>
        <v>0.000337424888720387</v>
      </c>
      <c r="AR88" s="192" t="n">
        <f aca="false">MAX(AR19:AR82)</f>
        <v>0.0445758654677851</v>
      </c>
      <c r="AS88" s="191" t="n">
        <f aca="false">AVERAGE(AS19:AS82)</f>
        <v>0.000327885051323148</v>
      </c>
      <c r="AT88" s="192" t="n">
        <f aca="false">MAX(AT19:AT82)</f>
        <v>0.0468559235346525</v>
      </c>
    </row>
    <row r="89" customFormat="false" ht="12" hidden="false" customHeight="false" outlineLevel="0" collapsed="false">
      <c r="B89" s="1" t="s">
        <v>104</v>
      </c>
      <c r="I89" s="64" t="n">
        <f aca="false">GEOMEAN(I19:I82)</f>
        <v>15.2617662991255</v>
      </c>
      <c r="J89" s="64" t="n">
        <f aca="false">GEOMEAN(J19:J82)</f>
        <v>1.81055305418194</v>
      </c>
      <c r="K89" s="64"/>
      <c r="L89" s="64"/>
      <c r="M89" s="64"/>
      <c r="X89" s="64" t="n">
        <f aca="false">GEOMEAN(X19:X82)</f>
        <v>15.6331142316298</v>
      </c>
      <c r="Y89" s="64" t="n">
        <f aca="false">GEOMEAN(Y19:Y82)</f>
        <v>1.81614649542296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81" t="n">
        <f aca="false">X89/I89</f>
        <v>1.02433191055518</v>
      </c>
      <c r="Y90" s="81" t="n">
        <f aca="false">Y89/J89</f>
        <v>1.00308935506093</v>
      </c>
      <c r="Z90" s="81"/>
      <c r="AA90" s="81"/>
      <c r="AB90" s="81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19:I82)/3600</f>
        <v>0.474394444444444</v>
      </c>
      <c r="J91" s="64" t="n">
        <f aca="false">SUM(J19:J82)</f>
        <v>192.509561111111</v>
      </c>
      <c r="K91" s="64"/>
      <c r="L91" s="64"/>
      <c r="M91" s="64"/>
      <c r="X91" s="64" t="n">
        <f aca="false">SUM(X19:X82)/3600</f>
        <v>0.483238888888889</v>
      </c>
      <c r="Y91" s="64" t="n">
        <f aca="false">SUM(Y19:Y82)</f>
        <v>192.736138888889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2" t="s">
        <v>57</v>
      </c>
      <c r="E1" s="92"/>
      <c r="F1" s="92"/>
      <c r="G1" s="92"/>
      <c r="H1" s="92"/>
      <c r="I1" s="92"/>
      <c r="J1" s="92"/>
      <c r="K1" s="92" t="s">
        <v>58</v>
      </c>
      <c r="L1" s="92"/>
      <c r="M1" s="92"/>
      <c r="N1" s="93" t="s">
        <v>59</v>
      </c>
      <c r="O1" s="93"/>
      <c r="P1" s="92" t="s">
        <v>60</v>
      </c>
      <c r="Q1" s="92"/>
      <c r="S1" s="92" t="s">
        <v>61</v>
      </c>
      <c r="T1" s="92"/>
      <c r="U1" s="92"/>
      <c r="V1" s="92"/>
      <c r="W1" s="92"/>
      <c r="X1" s="92"/>
      <c r="Y1" s="92"/>
      <c r="Z1" s="92" t="s">
        <v>58</v>
      </c>
      <c r="AA1" s="92"/>
      <c r="AB1" s="92"/>
      <c r="AC1" s="93" t="s">
        <v>62</v>
      </c>
      <c r="AD1" s="93"/>
      <c r="AE1" s="92" t="s">
        <v>63</v>
      </c>
      <c r="AF1" s="92"/>
      <c r="AG1" s="94"/>
      <c r="AH1" s="92" t="s">
        <v>64</v>
      </c>
      <c r="AI1" s="92"/>
      <c r="AJ1" s="92"/>
      <c r="AK1" s="92" t="s">
        <v>65</v>
      </c>
      <c r="AL1" s="92"/>
      <c r="AM1" s="92"/>
      <c r="AN1" s="92" t="s">
        <v>58</v>
      </c>
      <c r="AO1" s="92"/>
      <c r="AP1" s="92"/>
      <c r="AQ1" s="95" t="s">
        <v>62</v>
      </c>
      <c r="AR1" s="95"/>
      <c r="AS1" s="96" t="s">
        <v>63</v>
      </c>
      <c r="AT1" s="96"/>
    </row>
    <row r="2" customFormat="false" ht="12.75" hidden="false" customHeight="false" outlineLevel="0" collapsed="false">
      <c r="A2" s="3"/>
      <c r="B2" s="4"/>
      <c r="C2" s="5" t="s">
        <v>66</v>
      </c>
      <c r="D2" s="97" t="s">
        <v>67</v>
      </c>
      <c r="E2" s="98" t="s">
        <v>68</v>
      </c>
      <c r="F2" s="98" t="s">
        <v>69</v>
      </c>
      <c r="G2" s="98" t="s">
        <v>70</v>
      </c>
      <c r="H2" s="98" t="s">
        <v>71</v>
      </c>
      <c r="I2" s="98" t="s">
        <v>72</v>
      </c>
      <c r="J2" s="99" t="s">
        <v>73</v>
      </c>
      <c r="K2" s="100" t="s">
        <v>74</v>
      </c>
      <c r="L2" s="100" t="s">
        <v>7</v>
      </c>
      <c r="M2" s="100" t="s">
        <v>75</v>
      </c>
      <c r="N2" s="101" t="s">
        <v>76</v>
      </c>
      <c r="O2" s="100" t="s">
        <v>77</v>
      </c>
      <c r="P2" s="101" t="s">
        <v>76</v>
      </c>
      <c r="Q2" s="102" t="s">
        <v>77</v>
      </c>
      <c r="R2" s="94"/>
      <c r="S2" s="97" t="s">
        <v>67</v>
      </c>
      <c r="T2" s="98" t="s">
        <v>68</v>
      </c>
      <c r="U2" s="98" t="s">
        <v>69</v>
      </c>
      <c r="V2" s="98" t="s">
        <v>70</v>
      </c>
      <c r="W2" s="98" t="s">
        <v>71</v>
      </c>
      <c r="X2" s="98" t="s">
        <v>72</v>
      </c>
      <c r="Y2" s="99" t="s">
        <v>73</v>
      </c>
      <c r="Z2" s="100" t="s">
        <v>74</v>
      </c>
      <c r="AA2" s="100" t="s">
        <v>7</v>
      </c>
      <c r="AB2" s="100" t="s">
        <v>75</v>
      </c>
      <c r="AC2" s="103" t="s">
        <v>76</v>
      </c>
      <c r="AD2" s="104" t="s">
        <v>77</v>
      </c>
      <c r="AE2" s="101" t="s">
        <v>76</v>
      </c>
      <c r="AF2" s="102" t="s">
        <v>77</v>
      </c>
      <c r="AG2" s="7"/>
      <c r="AH2" s="97" t="s">
        <v>8</v>
      </c>
      <c r="AI2" s="98" t="s">
        <v>9</v>
      </c>
      <c r="AJ2" s="99" t="s">
        <v>10</v>
      </c>
      <c r="AK2" s="66" t="s">
        <v>8</v>
      </c>
      <c r="AL2" s="67" t="s">
        <v>9</v>
      </c>
      <c r="AM2" s="68" t="s">
        <v>10</v>
      </c>
      <c r="AN2" s="104" t="s">
        <v>74</v>
      </c>
      <c r="AO2" s="104" t="s">
        <v>7</v>
      </c>
      <c r="AP2" s="104" t="s">
        <v>75</v>
      </c>
      <c r="AQ2" s="103" t="s">
        <v>76</v>
      </c>
      <c r="AR2" s="104" t="s">
        <v>77</v>
      </c>
      <c r="AS2" s="101" t="s">
        <v>76</v>
      </c>
      <c r="AT2" s="102" t="s">
        <v>77</v>
      </c>
    </row>
    <row r="3" customFormat="false" ht="12" hidden="false" customHeight="false" outlineLevel="0" collapsed="false">
      <c r="A3" s="143" t="s">
        <v>14</v>
      </c>
      <c r="B3" s="143" t="s">
        <v>78</v>
      </c>
      <c r="C3" s="143" t="n">
        <v>22</v>
      </c>
      <c r="D3" s="145"/>
      <c r="E3" s="146"/>
      <c r="F3" s="146"/>
      <c r="G3" s="146"/>
      <c r="H3" s="146"/>
      <c r="I3" s="146"/>
      <c r="J3" s="147"/>
      <c r="K3" s="146"/>
      <c r="L3" s="146"/>
      <c r="M3" s="146"/>
      <c r="N3" s="145"/>
      <c r="O3" s="146"/>
      <c r="P3" s="145"/>
      <c r="Q3" s="147"/>
      <c r="R3" s="151"/>
      <c r="S3" s="193"/>
      <c r="T3" s="194"/>
      <c r="U3" s="194"/>
      <c r="V3" s="194"/>
      <c r="W3" s="194"/>
      <c r="X3" s="194"/>
      <c r="Y3" s="195"/>
      <c r="Z3" s="194"/>
      <c r="AA3" s="194"/>
      <c r="AB3" s="194"/>
      <c r="AC3" s="145"/>
      <c r="AD3" s="146"/>
      <c r="AE3" s="145"/>
      <c r="AF3" s="147"/>
      <c r="AG3" s="196"/>
      <c r="AH3" s="197"/>
      <c r="AI3" s="198"/>
      <c r="AJ3" s="199"/>
      <c r="AK3" s="197"/>
      <c r="AL3" s="198"/>
      <c r="AM3" s="199"/>
      <c r="AN3" s="198"/>
      <c r="AO3" s="198"/>
      <c r="AP3" s="198"/>
      <c r="AQ3" s="200"/>
      <c r="AR3" s="201"/>
      <c r="AS3" s="202"/>
      <c r="AT3" s="201"/>
    </row>
    <row r="4" customFormat="false" ht="12" hidden="false" customHeight="false" outlineLevel="0" collapsed="false">
      <c r="A4" s="160" t="s">
        <v>79</v>
      </c>
      <c r="B4" s="160"/>
      <c r="C4" s="160" t="n">
        <v>27</v>
      </c>
      <c r="D4" s="162"/>
      <c r="E4" s="163"/>
      <c r="F4" s="163"/>
      <c r="G4" s="163"/>
      <c r="H4" s="163"/>
      <c r="I4" s="163"/>
      <c r="J4" s="164"/>
      <c r="K4" s="163"/>
      <c r="L4" s="163"/>
      <c r="M4" s="163"/>
      <c r="N4" s="162"/>
      <c r="O4" s="163"/>
      <c r="P4" s="162"/>
      <c r="Q4" s="164"/>
      <c r="R4" s="151"/>
      <c r="S4" s="203"/>
      <c r="T4" s="204"/>
      <c r="U4" s="204"/>
      <c r="V4" s="204"/>
      <c r="W4" s="204"/>
      <c r="X4" s="204"/>
      <c r="Y4" s="205"/>
      <c r="Z4" s="204"/>
      <c r="AA4" s="204"/>
      <c r="AB4" s="204"/>
      <c r="AC4" s="162"/>
      <c r="AD4" s="163"/>
      <c r="AE4" s="162"/>
      <c r="AF4" s="164"/>
      <c r="AG4" s="196"/>
      <c r="AH4" s="206"/>
      <c r="AI4" s="207"/>
      <c r="AJ4" s="208"/>
      <c r="AK4" s="206"/>
      <c r="AL4" s="207"/>
      <c r="AM4" s="208"/>
      <c r="AN4" s="207"/>
      <c r="AO4" s="207"/>
      <c r="AP4" s="207"/>
      <c r="AQ4" s="206"/>
      <c r="AR4" s="208"/>
      <c r="AS4" s="207"/>
      <c r="AT4" s="208"/>
    </row>
    <row r="5" customFormat="false" ht="12" hidden="false" customHeight="false" outlineLevel="0" collapsed="false">
      <c r="A5" s="160"/>
      <c r="B5" s="160"/>
      <c r="C5" s="160" t="n">
        <v>32</v>
      </c>
      <c r="D5" s="162"/>
      <c r="E5" s="163"/>
      <c r="F5" s="163"/>
      <c r="G5" s="163"/>
      <c r="H5" s="163"/>
      <c r="I5" s="163"/>
      <c r="J5" s="164"/>
      <c r="K5" s="163"/>
      <c r="L5" s="163"/>
      <c r="M5" s="163"/>
      <c r="N5" s="162"/>
      <c r="O5" s="163"/>
      <c r="P5" s="162"/>
      <c r="Q5" s="164"/>
      <c r="R5" s="151"/>
      <c r="S5" s="203"/>
      <c r="T5" s="204"/>
      <c r="U5" s="204"/>
      <c r="V5" s="204"/>
      <c r="W5" s="204"/>
      <c r="X5" s="204"/>
      <c r="Y5" s="205"/>
      <c r="Z5" s="204"/>
      <c r="AA5" s="204"/>
      <c r="AB5" s="204"/>
      <c r="AC5" s="162"/>
      <c r="AD5" s="163"/>
      <c r="AE5" s="162"/>
      <c r="AF5" s="164"/>
      <c r="AG5" s="196"/>
      <c r="AH5" s="206"/>
      <c r="AI5" s="207"/>
      <c r="AJ5" s="208"/>
      <c r="AK5" s="206"/>
      <c r="AL5" s="207"/>
      <c r="AM5" s="208"/>
      <c r="AN5" s="207"/>
      <c r="AO5" s="207"/>
      <c r="AP5" s="207"/>
      <c r="AQ5" s="206"/>
      <c r="AR5" s="208"/>
      <c r="AS5" s="207"/>
      <c r="AT5" s="208"/>
    </row>
    <row r="6" customFormat="false" ht="12.75" hidden="false" customHeight="false" outlineLevel="0" collapsed="false">
      <c r="A6" s="160"/>
      <c r="B6" s="174"/>
      <c r="C6" s="174" t="n">
        <v>37</v>
      </c>
      <c r="D6" s="175"/>
      <c r="E6" s="176"/>
      <c r="F6" s="176"/>
      <c r="G6" s="176"/>
      <c r="H6" s="176"/>
      <c r="I6" s="176"/>
      <c r="J6" s="177"/>
      <c r="K6" s="176"/>
      <c r="L6" s="176"/>
      <c r="M6" s="176"/>
      <c r="N6" s="175"/>
      <c r="O6" s="176"/>
      <c r="P6" s="175"/>
      <c r="Q6" s="177"/>
      <c r="R6" s="151"/>
      <c r="S6" s="209"/>
      <c r="T6" s="210"/>
      <c r="U6" s="210"/>
      <c r="V6" s="210"/>
      <c r="W6" s="210"/>
      <c r="X6" s="210"/>
      <c r="Y6" s="211"/>
      <c r="Z6" s="210"/>
      <c r="AA6" s="210"/>
      <c r="AB6" s="210"/>
      <c r="AC6" s="175"/>
      <c r="AD6" s="176"/>
      <c r="AE6" s="175"/>
      <c r="AF6" s="177"/>
      <c r="AG6" s="196"/>
      <c r="AH6" s="212"/>
      <c r="AI6" s="213"/>
      <c r="AJ6" s="214"/>
      <c r="AK6" s="212"/>
      <c r="AL6" s="213"/>
      <c r="AM6" s="214"/>
      <c r="AN6" s="213"/>
      <c r="AO6" s="213"/>
      <c r="AP6" s="213"/>
      <c r="AQ6" s="212"/>
      <c r="AR6" s="214"/>
      <c r="AS6" s="213"/>
      <c r="AT6" s="214"/>
    </row>
    <row r="7" customFormat="false" ht="12" hidden="false" customHeight="false" outlineLevel="0" collapsed="false">
      <c r="A7" s="160"/>
      <c r="B7" s="143" t="s">
        <v>80</v>
      </c>
      <c r="C7" s="143" t="n">
        <v>22</v>
      </c>
      <c r="D7" s="145"/>
      <c r="E7" s="146"/>
      <c r="F7" s="146"/>
      <c r="G7" s="146"/>
      <c r="H7" s="146"/>
      <c r="I7" s="146"/>
      <c r="J7" s="147"/>
      <c r="K7" s="146"/>
      <c r="L7" s="146"/>
      <c r="M7" s="146"/>
      <c r="N7" s="145"/>
      <c r="O7" s="146"/>
      <c r="P7" s="145"/>
      <c r="Q7" s="147"/>
      <c r="R7" s="151"/>
      <c r="S7" s="193"/>
      <c r="T7" s="194"/>
      <c r="U7" s="194"/>
      <c r="V7" s="194"/>
      <c r="W7" s="194"/>
      <c r="X7" s="194"/>
      <c r="Y7" s="195"/>
      <c r="Z7" s="194"/>
      <c r="AA7" s="194"/>
      <c r="AB7" s="194"/>
      <c r="AC7" s="145"/>
      <c r="AD7" s="146"/>
      <c r="AE7" s="145"/>
      <c r="AF7" s="147"/>
      <c r="AG7" s="196"/>
      <c r="AH7" s="197"/>
      <c r="AI7" s="198"/>
      <c r="AJ7" s="198"/>
      <c r="AK7" s="215"/>
      <c r="AL7" s="216"/>
      <c r="AM7" s="217"/>
      <c r="AN7" s="216"/>
      <c r="AO7" s="216"/>
      <c r="AP7" s="216"/>
      <c r="AQ7" s="206"/>
      <c r="AR7" s="208"/>
      <c r="AS7" s="207"/>
      <c r="AT7" s="208"/>
    </row>
    <row r="8" customFormat="false" ht="12" hidden="false" customHeight="false" outlineLevel="0" collapsed="false">
      <c r="A8" s="160"/>
      <c r="B8" s="160"/>
      <c r="C8" s="160" t="n">
        <v>27</v>
      </c>
      <c r="D8" s="162"/>
      <c r="E8" s="163"/>
      <c r="F8" s="163"/>
      <c r="G8" s="163"/>
      <c r="H8" s="163"/>
      <c r="I8" s="163"/>
      <c r="J8" s="164"/>
      <c r="K8" s="163"/>
      <c r="L8" s="163"/>
      <c r="M8" s="163"/>
      <c r="N8" s="162"/>
      <c r="O8" s="163"/>
      <c r="P8" s="162"/>
      <c r="Q8" s="164"/>
      <c r="R8" s="151"/>
      <c r="S8" s="203"/>
      <c r="T8" s="204"/>
      <c r="U8" s="204"/>
      <c r="V8" s="204"/>
      <c r="W8" s="204"/>
      <c r="X8" s="204"/>
      <c r="Y8" s="205"/>
      <c r="Z8" s="204"/>
      <c r="AA8" s="204"/>
      <c r="AB8" s="204"/>
      <c r="AC8" s="162"/>
      <c r="AD8" s="163"/>
      <c r="AE8" s="162"/>
      <c r="AF8" s="164"/>
      <c r="AG8" s="196"/>
      <c r="AH8" s="206"/>
      <c r="AI8" s="207"/>
      <c r="AJ8" s="207"/>
      <c r="AK8" s="206"/>
      <c r="AL8" s="207"/>
      <c r="AM8" s="208"/>
      <c r="AN8" s="207"/>
      <c r="AO8" s="207"/>
      <c r="AP8" s="207"/>
      <c r="AQ8" s="206"/>
      <c r="AR8" s="208"/>
      <c r="AS8" s="207"/>
      <c r="AT8" s="208"/>
    </row>
    <row r="9" customFormat="false" ht="12" hidden="false" customHeight="false" outlineLevel="0" collapsed="false">
      <c r="A9" s="160"/>
      <c r="B9" s="160"/>
      <c r="C9" s="160" t="n">
        <v>32</v>
      </c>
      <c r="D9" s="162"/>
      <c r="E9" s="163"/>
      <c r="F9" s="163"/>
      <c r="G9" s="163"/>
      <c r="H9" s="163"/>
      <c r="I9" s="163"/>
      <c r="J9" s="164"/>
      <c r="K9" s="163"/>
      <c r="L9" s="163"/>
      <c r="M9" s="163"/>
      <c r="N9" s="162"/>
      <c r="O9" s="163"/>
      <c r="P9" s="162"/>
      <c r="Q9" s="164"/>
      <c r="R9" s="151"/>
      <c r="S9" s="203"/>
      <c r="T9" s="204"/>
      <c r="U9" s="204"/>
      <c r="V9" s="204"/>
      <c r="W9" s="204"/>
      <c r="X9" s="204"/>
      <c r="Y9" s="205"/>
      <c r="Z9" s="204"/>
      <c r="AA9" s="204"/>
      <c r="AB9" s="204"/>
      <c r="AC9" s="162"/>
      <c r="AD9" s="163"/>
      <c r="AE9" s="162"/>
      <c r="AF9" s="164"/>
      <c r="AG9" s="196"/>
      <c r="AH9" s="206"/>
      <c r="AI9" s="218"/>
      <c r="AJ9" s="207"/>
      <c r="AK9" s="206"/>
      <c r="AL9" s="207"/>
      <c r="AM9" s="208"/>
      <c r="AN9" s="207"/>
      <c r="AO9" s="207"/>
      <c r="AP9" s="207"/>
      <c r="AQ9" s="206"/>
      <c r="AR9" s="208"/>
      <c r="AS9" s="207"/>
      <c r="AT9" s="208"/>
    </row>
    <row r="10" customFormat="false" ht="12.75" hidden="false" customHeight="false" outlineLevel="0" collapsed="false">
      <c r="A10" s="160"/>
      <c r="B10" s="174"/>
      <c r="C10" s="174" t="n">
        <v>37</v>
      </c>
      <c r="D10" s="175"/>
      <c r="E10" s="176"/>
      <c r="F10" s="176"/>
      <c r="G10" s="176"/>
      <c r="H10" s="176"/>
      <c r="I10" s="176"/>
      <c r="J10" s="177"/>
      <c r="K10" s="176"/>
      <c r="L10" s="176"/>
      <c r="M10" s="176"/>
      <c r="N10" s="175"/>
      <c r="O10" s="176"/>
      <c r="P10" s="175"/>
      <c r="Q10" s="177"/>
      <c r="R10" s="151"/>
      <c r="S10" s="209"/>
      <c r="T10" s="210"/>
      <c r="U10" s="210"/>
      <c r="V10" s="210"/>
      <c r="W10" s="210"/>
      <c r="X10" s="210"/>
      <c r="Y10" s="211"/>
      <c r="Z10" s="210"/>
      <c r="AA10" s="210"/>
      <c r="AB10" s="210"/>
      <c r="AC10" s="175"/>
      <c r="AD10" s="176"/>
      <c r="AE10" s="175"/>
      <c r="AF10" s="177"/>
      <c r="AG10" s="196"/>
      <c r="AH10" s="212"/>
      <c r="AI10" s="213"/>
      <c r="AJ10" s="213"/>
      <c r="AK10" s="212"/>
      <c r="AL10" s="213"/>
      <c r="AM10" s="214"/>
      <c r="AN10" s="207"/>
      <c r="AO10" s="207"/>
      <c r="AP10" s="207"/>
      <c r="AQ10" s="206"/>
      <c r="AR10" s="208"/>
      <c r="AS10" s="207"/>
      <c r="AT10" s="208"/>
    </row>
    <row r="11" customFormat="false" ht="12" hidden="false" customHeight="false" outlineLevel="0" collapsed="false">
      <c r="A11" s="160"/>
      <c r="B11" s="143" t="s">
        <v>81</v>
      </c>
      <c r="C11" s="143" t="n">
        <v>22</v>
      </c>
      <c r="D11" s="145"/>
      <c r="E11" s="146"/>
      <c r="F11" s="146"/>
      <c r="G11" s="146"/>
      <c r="H11" s="146"/>
      <c r="I11" s="146"/>
      <c r="J11" s="147"/>
      <c r="K11" s="146"/>
      <c r="L11" s="146"/>
      <c r="M11" s="146"/>
      <c r="N11" s="145"/>
      <c r="O11" s="146"/>
      <c r="P11" s="145"/>
      <c r="Q11" s="147"/>
      <c r="R11" s="151"/>
      <c r="S11" s="193"/>
      <c r="T11" s="194"/>
      <c r="U11" s="194"/>
      <c r="V11" s="194"/>
      <c r="W11" s="194"/>
      <c r="X11" s="194"/>
      <c r="Y11" s="195"/>
      <c r="Z11" s="194"/>
      <c r="AA11" s="194"/>
      <c r="AB11" s="194"/>
      <c r="AC11" s="145"/>
      <c r="AD11" s="146"/>
      <c r="AE11" s="145"/>
      <c r="AF11" s="147"/>
      <c r="AG11" s="196"/>
      <c r="AH11" s="197"/>
      <c r="AI11" s="198"/>
      <c r="AJ11" s="198"/>
      <c r="AK11" s="215"/>
      <c r="AL11" s="216"/>
      <c r="AM11" s="217"/>
      <c r="AN11" s="197"/>
      <c r="AO11" s="198"/>
      <c r="AP11" s="199"/>
      <c r="AQ11" s="200"/>
      <c r="AR11" s="201"/>
      <c r="AS11" s="202"/>
      <c r="AT11" s="201"/>
    </row>
    <row r="12" customFormat="false" ht="12" hidden="false" customHeight="false" outlineLevel="0" collapsed="false">
      <c r="A12" s="160"/>
      <c r="B12" s="160"/>
      <c r="C12" s="160" t="n">
        <v>27</v>
      </c>
      <c r="D12" s="162"/>
      <c r="E12" s="163"/>
      <c r="F12" s="163"/>
      <c r="G12" s="163"/>
      <c r="H12" s="163"/>
      <c r="I12" s="163"/>
      <c r="J12" s="164"/>
      <c r="K12" s="163"/>
      <c r="L12" s="163"/>
      <c r="M12" s="163"/>
      <c r="N12" s="162"/>
      <c r="O12" s="163"/>
      <c r="P12" s="162"/>
      <c r="Q12" s="164"/>
      <c r="R12" s="151"/>
      <c r="S12" s="203"/>
      <c r="T12" s="204"/>
      <c r="U12" s="204"/>
      <c r="V12" s="204"/>
      <c r="W12" s="204"/>
      <c r="X12" s="204"/>
      <c r="Y12" s="205"/>
      <c r="Z12" s="204"/>
      <c r="AA12" s="204"/>
      <c r="AB12" s="204"/>
      <c r="AC12" s="162"/>
      <c r="AD12" s="163"/>
      <c r="AE12" s="162"/>
      <c r="AF12" s="164"/>
      <c r="AG12" s="196"/>
      <c r="AH12" s="206"/>
      <c r="AI12" s="207"/>
      <c r="AJ12" s="207"/>
      <c r="AK12" s="206"/>
      <c r="AL12" s="207"/>
      <c r="AM12" s="208"/>
      <c r="AN12" s="206"/>
      <c r="AO12" s="207"/>
      <c r="AP12" s="208"/>
      <c r="AQ12" s="206"/>
      <c r="AR12" s="208"/>
      <c r="AS12" s="207"/>
      <c r="AT12" s="208"/>
    </row>
    <row r="13" customFormat="false" ht="12" hidden="false" customHeight="false" outlineLevel="0" collapsed="false">
      <c r="A13" s="160"/>
      <c r="B13" s="160"/>
      <c r="C13" s="160" t="n">
        <v>32</v>
      </c>
      <c r="D13" s="162"/>
      <c r="E13" s="163"/>
      <c r="F13" s="163"/>
      <c r="G13" s="163"/>
      <c r="H13" s="163"/>
      <c r="I13" s="163"/>
      <c r="J13" s="164"/>
      <c r="K13" s="163"/>
      <c r="L13" s="163"/>
      <c r="M13" s="163"/>
      <c r="N13" s="162"/>
      <c r="O13" s="163"/>
      <c r="P13" s="162"/>
      <c r="Q13" s="164"/>
      <c r="R13" s="151"/>
      <c r="S13" s="203"/>
      <c r="T13" s="204"/>
      <c r="U13" s="204"/>
      <c r="V13" s="204"/>
      <c r="W13" s="204"/>
      <c r="X13" s="204"/>
      <c r="Y13" s="205"/>
      <c r="Z13" s="204"/>
      <c r="AA13" s="204"/>
      <c r="AB13" s="204"/>
      <c r="AC13" s="162"/>
      <c r="AD13" s="163"/>
      <c r="AE13" s="162"/>
      <c r="AF13" s="164"/>
      <c r="AG13" s="196"/>
      <c r="AH13" s="206"/>
      <c r="AI13" s="207"/>
      <c r="AJ13" s="207"/>
      <c r="AK13" s="206"/>
      <c r="AL13" s="207"/>
      <c r="AM13" s="208"/>
      <c r="AN13" s="206"/>
      <c r="AO13" s="207"/>
      <c r="AP13" s="208"/>
      <c r="AQ13" s="206"/>
      <c r="AR13" s="208"/>
      <c r="AS13" s="207"/>
      <c r="AT13" s="208"/>
    </row>
    <row r="14" customFormat="false" ht="12.75" hidden="false" customHeight="false" outlineLevel="0" collapsed="false">
      <c r="A14" s="160"/>
      <c r="B14" s="174"/>
      <c r="C14" s="174" t="n">
        <v>37</v>
      </c>
      <c r="D14" s="175"/>
      <c r="E14" s="176"/>
      <c r="F14" s="176"/>
      <c r="G14" s="176"/>
      <c r="H14" s="176"/>
      <c r="I14" s="176"/>
      <c r="J14" s="177"/>
      <c r="K14" s="176"/>
      <c r="L14" s="176"/>
      <c r="M14" s="176"/>
      <c r="N14" s="175"/>
      <c r="O14" s="176"/>
      <c r="P14" s="175"/>
      <c r="Q14" s="177"/>
      <c r="R14" s="151"/>
      <c r="S14" s="209"/>
      <c r="T14" s="210"/>
      <c r="U14" s="210"/>
      <c r="V14" s="210"/>
      <c r="W14" s="210"/>
      <c r="X14" s="210"/>
      <c r="Y14" s="211"/>
      <c r="Z14" s="210"/>
      <c r="AA14" s="210"/>
      <c r="AB14" s="210"/>
      <c r="AC14" s="175"/>
      <c r="AD14" s="176"/>
      <c r="AE14" s="175"/>
      <c r="AF14" s="177"/>
      <c r="AG14" s="196"/>
      <c r="AH14" s="212"/>
      <c r="AI14" s="213"/>
      <c r="AJ14" s="213"/>
      <c r="AK14" s="212"/>
      <c r="AL14" s="213"/>
      <c r="AM14" s="214"/>
      <c r="AN14" s="212"/>
      <c r="AO14" s="213"/>
      <c r="AP14" s="214"/>
      <c r="AQ14" s="212"/>
      <c r="AR14" s="214"/>
      <c r="AS14" s="213"/>
      <c r="AT14" s="214"/>
    </row>
    <row r="15" customFormat="false" ht="12" hidden="false" customHeight="false" outlineLevel="0" collapsed="false">
      <c r="A15" s="160"/>
      <c r="B15" s="143" t="s">
        <v>82</v>
      </c>
      <c r="C15" s="143" t="n">
        <v>22</v>
      </c>
      <c r="D15" s="145"/>
      <c r="E15" s="146"/>
      <c r="F15" s="146"/>
      <c r="G15" s="146"/>
      <c r="H15" s="146"/>
      <c r="I15" s="146"/>
      <c r="J15" s="147"/>
      <c r="K15" s="146"/>
      <c r="L15" s="146"/>
      <c r="M15" s="146"/>
      <c r="N15" s="145"/>
      <c r="O15" s="146"/>
      <c r="P15" s="145"/>
      <c r="Q15" s="147"/>
      <c r="R15" s="151"/>
      <c r="S15" s="193"/>
      <c r="T15" s="194"/>
      <c r="U15" s="194"/>
      <c r="V15" s="194"/>
      <c r="W15" s="194"/>
      <c r="X15" s="194"/>
      <c r="Y15" s="195"/>
      <c r="Z15" s="194"/>
      <c r="AA15" s="194"/>
      <c r="AB15" s="194"/>
      <c r="AC15" s="145"/>
      <c r="AD15" s="146"/>
      <c r="AE15" s="145"/>
      <c r="AF15" s="147"/>
      <c r="AG15" s="196"/>
      <c r="AH15" s="197"/>
      <c r="AI15" s="198"/>
      <c r="AJ15" s="198"/>
      <c r="AK15" s="215"/>
      <c r="AL15" s="216"/>
      <c r="AM15" s="217"/>
      <c r="AN15" s="216"/>
      <c r="AO15" s="216"/>
      <c r="AP15" s="216"/>
      <c r="AQ15" s="206"/>
      <c r="AR15" s="208"/>
      <c r="AS15" s="207"/>
      <c r="AT15" s="208"/>
    </row>
    <row r="16" customFormat="false" ht="12" hidden="false" customHeight="false" outlineLevel="0" collapsed="false">
      <c r="A16" s="160"/>
      <c r="B16" s="160"/>
      <c r="C16" s="160" t="n">
        <v>27</v>
      </c>
      <c r="D16" s="162"/>
      <c r="E16" s="163"/>
      <c r="F16" s="163"/>
      <c r="G16" s="163"/>
      <c r="H16" s="163"/>
      <c r="I16" s="163"/>
      <c r="J16" s="164"/>
      <c r="K16" s="163"/>
      <c r="L16" s="163"/>
      <c r="M16" s="163"/>
      <c r="N16" s="162"/>
      <c r="O16" s="163"/>
      <c r="P16" s="162"/>
      <c r="Q16" s="164"/>
      <c r="R16" s="151"/>
      <c r="S16" s="203"/>
      <c r="T16" s="204"/>
      <c r="U16" s="204"/>
      <c r="V16" s="204"/>
      <c r="W16" s="204"/>
      <c r="X16" s="204"/>
      <c r="Y16" s="205"/>
      <c r="Z16" s="204"/>
      <c r="AA16" s="204"/>
      <c r="AB16" s="204"/>
      <c r="AC16" s="162"/>
      <c r="AD16" s="163"/>
      <c r="AE16" s="162"/>
      <c r="AF16" s="164"/>
      <c r="AG16" s="196"/>
      <c r="AH16" s="206"/>
      <c r="AI16" s="207"/>
      <c r="AJ16" s="207"/>
      <c r="AK16" s="206"/>
      <c r="AL16" s="207"/>
      <c r="AM16" s="208"/>
      <c r="AN16" s="207"/>
      <c r="AO16" s="207"/>
      <c r="AP16" s="207"/>
      <c r="AQ16" s="206"/>
      <c r="AR16" s="208"/>
      <c r="AS16" s="207"/>
      <c r="AT16" s="208"/>
    </row>
    <row r="17" customFormat="false" ht="12" hidden="false" customHeight="false" outlineLevel="0" collapsed="false">
      <c r="A17" s="160"/>
      <c r="B17" s="160"/>
      <c r="C17" s="160" t="n">
        <v>32</v>
      </c>
      <c r="D17" s="162"/>
      <c r="E17" s="163"/>
      <c r="F17" s="163"/>
      <c r="G17" s="163"/>
      <c r="H17" s="163"/>
      <c r="I17" s="163"/>
      <c r="J17" s="164"/>
      <c r="K17" s="163"/>
      <c r="L17" s="163"/>
      <c r="M17" s="163"/>
      <c r="N17" s="162"/>
      <c r="O17" s="163"/>
      <c r="P17" s="162"/>
      <c r="Q17" s="164"/>
      <c r="R17" s="151"/>
      <c r="S17" s="203"/>
      <c r="T17" s="204"/>
      <c r="U17" s="204"/>
      <c r="V17" s="204"/>
      <c r="W17" s="204"/>
      <c r="X17" s="204"/>
      <c r="Y17" s="205"/>
      <c r="Z17" s="204"/>
      <c r="AA17" s="204"/>
      <c r="AB17" s="204"/>
      <c r="AC17" s="162"/>
      <c r="AD17" s="163"/>
      <c r="AE17" s="162"/>
      <c r="AF17" s="164"/>
      <c r="AG17" s="196"/>
      <c r="AH17" s="206"/>
      <c r="AI17" s="207"/>
      <c r="AJ17" s="207"/>
      <c r="AK17" s="206"/>
      <c r="AL17" s="207"/>
      <c r="AM17" s="208"/>
      <c r="AN17" s="207"/>
      <c r="AO17" s="207"/>
      <c r="AP17" s="207"/>
      <c r="AQ17" s="206"/>
      <c r="AR17" s="208"/>
      <c r="AS17" s="207"/>
      <c r="AT17" s="208"/>
    </row>
    <row r="18" customFormat="false" ht="12.75" hidden="false" customHeight="false" outlineLevel="0" collapsed="false">
      <c r="A18" s="174"/>
      <c r="B18" s="174"/>
      <c r="C18" s="174" t="n">
        <v>37</v>
      </c>
      <c r="D18" s="175"/>
      <c r="E18" s="176"/>
      <c r="F18" s="176"/>
      <c r="G18" s="176"/>
      <c r="H18" s="176"/>
      <c r="I18" s="176"/>
      <c r="J18" s="177"/>
      <c r="K18" s="176"/>
      <c r="L18" s="176"/>
      <c r="M18" s="176"/>
      <c r="N18" s="175"/>
      <c r="O18" s="176"/>
      <c r="P18" s="175"/>
      <c r="Q18" s="177"/>
      <c r="R18" s="151"/>
      <c r="S18" s="209"/>
      <c r="T18" s="210"/>
      <c r="U18" s="210"/>
      <c r="V18" s="210"/>
      <c r="W18" s="210"/>
      <c r="X18" s="210"/>
      <c r="Y18" s="211"/>
      <c r="Z18" s="210"/>
      <c r="AA18" s="210"/>
      <c r="AB18" s="210"/>
      <c r="AC18" s="175"/>
      <c r="AD18" s="176"/>
      <c r="AE18" s="175"/>
      <c r="AF18" s="177"/>
      <c r="AG18" s="196"/>
      <c r="AH18" s="212"/>
      <c r="AI18" s="213"/>
      <c r="AJ18" s="213"/>
      <c r="AK18" s="212"/>
      <c r="AL18" s="213"/>
      <c r="AM18" s="214"/>
      <c r="AN18" s="213"/>
      <c r="AO18" s="213"/>
      <c r="AP18" s="213"/>
      <c r="AQ18" s="212"/>
      <c r="AR18" s="214"/>
      <c r="AS18" s="213"/>
      <c r="AT18" s="21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5" t="n">
        <v>5833.4304</v>
      </c>
      <c r="E19" s="106" t="n">
        <v>41.5196</v>
      </c>
      <c r="F19" s="106" t="n">
        <v>43.3525</v>
      </c>
      <c r="G19" s="106" t="n">
        <v>44.8479</v>
      </c>
      <c r="H19" s="106" t="n">
        <v>14689.41</v>
      </c>
      <c r="I19" s="106" t="n">
        <v>26.65</v>
      </c>
      <c r="J19" s="108" t="n">
        <f aca="false">H19/3600</f>
        <v>4.08039166666667</v>
      </c>
      <c r="K19" s="106" t="n">
        <v>16.2218</v>
      </c>
      <c r="L19" s="106" t="n">
        <v>13.739</v>
      </c>
      <c r="M19" s="106" t="n">
        <v>3.4975</v>
      </c>
      <c r="N19" s="219" t="n">
        <v>6487468</v>
      </c>
      <c r="O19" s="220" t="n">
        <v>8889600</v>
      </c>
      <c r="P19" s="219" t="n">
        <v>6145948</v>
      </c>
      <c r="Q19" s="221" t="n">
        <v>8273792</v>
      </c>
      <c r="S19" s="105" t="n">
        <v>5834.0096</v>
      </c>
      <c r="T19" s="106" t="n">
        <v>41.5209</v>
      </c>
      <c r="U19" s="106" t="n">
        <v>43.3565</v>
      </c>
      <c r="V19" s="106" t="n">
        <v>44.8584</v>
      </c>
      <c r="W19" s="106" t="n">
        <v>14866.6</v>
      </c>
      <c r="X19" s="106" t="n">
        <v>29.08</v>
      </c>
      <c r="Y19" s="108" t="n">
        <f aca="false">W19/3600</f>
        <v>4.12961111111111</v>
      </c>
      <c r="Z19" s="106" t="n">
        <v>16.3674</v>
      </c>
      <c r="AA19" s="106" t="n">
        <v>13.8659</v>
      </c>
      <c r="AB19" s="106" t="n">
        <v>3.517</v>
      </c>
      <c r="AC19" s="219" t="n">
        <v>6498157</v>
      </c>
      <c r="AD19" s="220" t="n">
        <v>8953120</v>
      </c>
      <c r="AE19" s="219" t="n">
        <v>6156468</v>
      </c>
      <c r="AF19" s="221" t="n">
        <v>8333632</v>
      </c>
      <c r="AG19" s="115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0.000870041024661612</v>
      </c>
      <c r="AO19" s="25" t="n">
        <f aca="false">AVERAGE((AA19-L19)/L19,(AA20-L20)/L20,(AA21-L21)/L21,(AA22-L22)/L22)</f>
        <v>0.000951149318856656</v>
      </c>
      <c r="AP19" s="25" t="n">
        <f aca="false">AVERAGE((AB19-M19)/M19,(AB20-M20)/M20,(AB21-M21)/M21,(AB22-M22)/M22)</f>
        <v>0.000235326618774364</v>
      </c>
      <c r="AQ19" s="116" t="n">
        <f aca="false">AVERAGE((AC19-N19)/N19,(AC20-N20)/N20,(AC21-N21)/N21,(AC22-N22)/N22)</f>
        <v>0.000231806246036983</v>
      </c>
      <c r="AR19" s="117" t="n">
        <f aca="false">MAX((AD19-O19)/O19,(AD20-O20)/O20,(AD21-O21)/O21,(AD22-O22)/O22)</f>
        <v>0.0178042565706185</v>
      </c>
      <c r="AS19" s="116" t="n">
        <f aca="false">AVERAGE((AE19-P19)/P19,(AE20-P20)/P20,(AE21-P21)/P21,(AE22-P22)/P22)</f>
        <v>0.000272690962598681</v>
      </c>
      <c r="AT19" s="118" t="n">
        <f aca="false">MAX((AF19-Q19)/Q19,(AF20-Q20)/Q20,(AF21-Q21)/Q21,(AF22-Q22)/Q22)</f>
        <v>0.0133050242554022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19" t="n">
        <v>2654.9112</v>
      </c>
      <c r="E20" s="109" t="n">
        <v>39.5013</v>
      </c>
      <c r="F20" s="109" t="n">
        <v>41.8688</v>
      </c>
      <c r="G20" s="109" t="n">
        <v>43.0153</v>
      </c>
      <c r="H20" s="109" t="n">
        <v>12509.82</v>
      </c>
      <c r="I20" s="109" t="n">
        <v>23.89</v>
      </c>
      <c r="J20" s="121" t="n">
        <f aca="false">H20/3600</f>
        <v>3.47495</v>
      </c>
      <c r="K20" s="109" t="n">
        <v>15.9148</v>
      </c>
      <c r="L20" s="109" t="n">
        <v>13.479</v>
      </c>
      <c r="M20" s="109" t="n">
        <v>3.2483</v>
      </c>
      <c r="N20" s="110" t="n">
        <v>5704396</v>
      </c>
      <c r="O20" s="111" t="n">
        <v>6963728</v>
      </c>
      <c r="P20" s="110" t="n">
        <v>5459055</v>
      </c>
      <c r="Q20" s="112" t="n">
        <v>6601416</v>
      </c>
      <c r="S20" s="119" t="n">
        <v>2654.3464</v>
      </c>
      <c r="T20" s="109" t="n">
        <v>39.5021</v>
      </c>
      <c r="U20" s="109" t="n">
        <v>41.8668</v>
      </c>
      <c r="V20" s="109" t="n">
        <v>43.0228</v>
      </c>
      <c r="W20" s="109" t="n">
        <v>12685.89</v>
      </c>
      <c r="X20" s="109" t="n">
        <v>24.56</v>
      </c>
      <c r="Y20" s="121" t="n">
        <f aca="false">W20/3600</f>
        <v>3.52385833333333</v>
      </c>
      <c r="Z20" s="109" t="n">
        <v>15.89</v>
      </c>
      <c r="AA20" s="109" t="n">
        <v>13.4587</v>
      </c>
      <c r="AB20" s="109" t="n">
        <v>3.2485</v>
      </c>
      <c r="AC20" s="110" t="n">
        <v>5703978</v>
      </c>
      <c r="AD20" s="111" t="n">
        <v>7087712</v>
      </c>
      <c r="AE20" s="110" t="n">
        <v>5458308</v>
      </c>
      <c r="AF20" s="112" t="n">
        <v>6689248</v>
      </c>
      <c r="AG20" s="115"/>
      <c r="AH20" s="42"/>
      <c r="AI20" s="19"/>
      <c r="AJ20" s="19"/>
      <c r="AK20" s="42"/>
      <c r="AL20" s="19"/>
      <c r="AM20" s="124"/>
      <c r="AN20" s="19"/>
      <c r="AO20" s="19"/>
      <c r="AP20" s="19"/>
      <c r="AQ20" s="125"/>
      <c r="AR20" s="126"/>
      <c r="AS20" s="125"/>
      <c r="AT20" s="127"/>
    </row>
    <row r="21" customFormat="false" ht="12" hidden="false" customHeight="false" outlineLevel="0" collapsed="false">
      <c r="A21" s="23"/>
      <c r="B21" s="23"/>
      <c r="C21" s="23" t="n">
        <v>32</v>
      </c>
      <c r="D21" s="119" t="n">
        <v>1279.1576</v>
      </c>
      <c r="E21" s="109" t="n">
        <v>37.0304</v>
      </c>
      <c r="F21" s="109" t="n">
        <v>40.6972</v>
      </c>
      <c r="G21" s="109" t="n">
        <v>41.7652</v>
      </c>
      <c r="H21" s="109" t="n">
        <v>10843.62</v>
      </c>
      <c r="I21" s="109" t="n">
        <v>21.06</v>
      </c>
      <c r="J21" s="121" t="n">
        <f aca="false">H21/3600</f>
        <v>3.01211666666667</v>
      </c>
      <c r="K21" s="109" t="n">
        <v>15.4217</v>
      </c>
      <c r="L21" s="109" t="n">
        <v>13.0612</v>
      </c>
      <c r="M21" s="109" t="n">
        <v>3.069</v>
      </c>
      <c r="N21" s="110" t="n">
        <v>5151352</v>
      </c>
      <c r="O21" s="111" t="n">
        <v>6077104</v>
      </c>
      <c r="P21" s="110" t="n">
        <v>4965401</v>
      </c>
      <c r="Q21" s="112" t="n">
        <v>5810504</v>
      </c>
      <c r="S21" s="119" t="n">
        <v>1279.1312</v>
      </c>
      <c r="T21" s="109" t="n">
        <v>37.0307</v>
      </c>
      <c r="U21" s="109" t="n">
        <v>40.6916</v>
      </c>
      <c r="V21" s="109" t="n">
        <v>41.7865</v>
      </c>
      <c r="W21" s="109" t="n">
        <v>10851.39</v>
      </c>
      <c r="X21" s="109" t="n">
        <v>22.83</v>
      </c>
      <c r="Y21" s="121" t="n">
        <f aca="false">W21/3600</f>
        <v>3.014275</v>
      </c>
      <c r="Z21" s="109" t="n">
        <v>15.4089</v>
      </c>
      <c r="AA21" s="109" t="n">
        <v>13.0512</v>
      </c>
      <c r="AB21" s="109" t="n">
        <v>3.0607</v>
      </c>
      <c r="AC21" s="110" t="n">
        <v>5150181</v>
      </c>
      <c r="AD21" s="111" t="n">
        <v>5996400</v>
      </c>
      <c r="AE21" s="110" t="n">
        <v>4965372</v>
      </c>
      <c r="AF21" s="112" t="n">
        <v>5719920</v>
      </c>
      <c r="AG21" s="115"/>
      <c r="AH21" s="42"/>
      <c r="AI21" s="19"/>
      <c r="AJ21" s="19"/>
      <c r="AK21" s="42"/>
      <c r="AL21" s="19"/>
      <c r="AM21" s="124"/>
      <c r="AN21" s="19"/>
      <c r="AO21" s="19"/>
      <c r="AP21" s="19"/>
      <c r="AQ21" s="125"/>
      <c r="AR21" s="126"/>
      <c r="AS21" s="125"/>
      <c r="AT21" s="127"/>
    </row>
    <row r="22" customFormat="false" ht="12.75" hidden="false" customHeight="false" outlineLevel="0" collapsed="false">
      <c r="A22" s="23"/>
      <c r="B22" s="34"/>
      <c r="C22" s="34" t="n">
        <v>37</v>
      </c>
      <c r="D22" s="128" t="n">
        <v>629.3072</v>
      </c>
      <c r="E22" s="129" t="n">
        <v>34.4956</v>
      </c>
      <c r="F22" s="129" t="n">
        <v>39.8565</v>
      </c>
      <c r="G22" s="129" t="n">
        <v>41.0028</v>
      </c>
      <c r="H22" s="129" t="n">
        <v>9465.58</v>
      </c>
      <c r="I22" s="129" t="n">
        <v>19.84</v>
      </c>
      <c r="J22" s="131" t="n">
        <f aca="false">H22/3600</f>
        <v>2.62932777777778</v>
      </c>
      <c r="K22" s="129" t="n">
        <v>14.8691</v>
      </c>
      <c r="L22" s="129" t="n">
        <v>12.5941</v>
      </c>
      <c r="M22" s="129" t="n">
        <v>2.9128</v>
      </c>
      <c r="N22" s="132" t="n">
        <v>4718718</v>
      </c>
      <c r="O22" s="133" t="n">
        <v>5220128</v>
      </c>
      <c r="P22" s="132" t="n">
        <v>4579140</v>
      </c>
      <c r="Q22" s="134" t="n">
        <v>5041072</v>
      </c>
      <c r="S22" s="128" t="n">
        <v>629.9488</v>
      </c>
      <c r="T22" s="129" t="n">
        <v>34.4991</v>
      </c>
      <c r="U22" s="129" t="n">
        <v>39.872</v>
      </c>
      <c r="V22" s="129" t="n">
        <v>41.0186</v>
      </c>
      <c r="W22" s="129" t="n">
        <v>9473.14</v>
      </c>
      <c r="X22" s="129" t="n">
        <v>19.93</v>
      </c>
      <c r="Y22" s="131" t="n">
        <f aca="false">W22/3600</f>
        <v>2.63142777777778</v>
      </c>
      <c r="Z22" s="129" t="n">
        <v>14.8229</v>
      </c>
      <c r="AA22" s="129" t="n">
        <v>12.5543</v>
      </c>
      <c r="AB22" s="129" t="n">
        <v>2.907</v>
      </c>
      <c r="AC22" s="132" t="n">
        <v>4716737</v>
      </c>
      <c r="AD22" s="133" t="n">
        <v>5267456</v>
      </c>
      <c r="AE22" s="132" t="n">
        <v>4576950</v>
      </c>
      <c r="AF22" s="134" t="n">
        <v>5081872</v>
      </c>
      <c r="AG22" s="115"/>
      <c r="AH22" s="137"/>
      <c r="AI22" s="30"/>
      <c r="AJ22" s="30"/>
      <c r="AK22" s="137"/>
      <c r="AL22" s="30"/>
      <c r="AM22" s="138"/>
      <c r="AN22" s="30"/>
      <c r="AO22" s="30"/>
      <c r="AP22" s="30"/>
      <c r="AQ22" s="139"/>
      <c r="AR22" s="140"/>
      <c r="AS22" s="139"/>
      <c r="AT22" s="141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5" t="n">
        <v>8790.4504</v>
      </c>
      <c r="E23" s="106" t="n">
        <v>39.7695</v>
      </c>
      <c r="F23" s="106" t="n">
        <v>42.0061</v>
      </c>
      <c r="G23" s="106" t="n">
        <v>43.1421</v>
      </c>
      <c r="H23" s="106" t="n">
        <v>13613.46</v>
      </c>
      <c r="I23" s="106" t="n">
        <v>29.98</v>
      </c>
      <c r="J23" s="108" t="n">
        <f aca="false">H23/3600</f>
        <v>3.78151666666667</v>
      </c>
      <c r="K23" s="109" t="n">
        <v>17.2684</v>
      </c>
      <c r="L23" s="109" t="n">
        <v>14.6309</v>
      </c>
      <c r="M23" s="109" t="n">
        <v>4.0276</v>
      </c>
      <c r="N23" s="110" t="n">
        <v>9323359</v>
      </c>
      <c r="O23" s="111" t="n">
        <v>11651904</v>
      </c>
      <c r="P23" s="110" t="n">
        <v>8730194</v>
      </c>
      <c r="Q23" s="112" t="n">
        <v>10693256</v>
      </c>
      <c r="S23" s="105" t="n">
        <v>8784.4696</v>
      </c>
      <c r="T23" s="106" t="n">
        <v>39.7687</v>
      </c>
      <c r="U23" s="106" t="n">
        <v>42.0269</v>
      </c>
      <c r="V23" s="106" t="n">
        <v>43.1624</v>
      </c>
      <c r="W23" s="106" t="n">
        <v>13718.99</v>
      </c>
      <c r="X23" s="106" t="n">
        <v>29.54</v>
      </c>
      <c r="Y23" s="108" t="n">
        <f aca="false">W23/3600</f>
        <v>3.81083055555556</v>
      </c>
      <c r="Z23" s="109" t="n">
        <v>17.3214</v>
      </c>
      <c r="AA23" s="109" t="n">
        <v>14.6765</v>
      </c>
      <c r="AB23" s="109" t="n">
        <v>4.0367</v>
      </c>
      <c r="AC23" s="110" t="n">
        <v>9321435</v>
      </c>
      <c r="AD23" s="111" t="n">
        <v>11669552</v>
      </c>
      <c r="AE23" s="110" t="n">
        <v>8729069</v>
      </c>
      <c r="AF23" s="112" t="n">
        <v>10717008</v>
      </c>
      <c r="AG23" s="115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124993425254623</v>
      </c>
      <c r="AO23" s="25" t="n">
        <f aca="false">AVERAGE((AA23-L23)/L23,(AA24-L24)/L24,(AA25-L25)/L25,(AA26-L26)/L26)</f>
        <v>0.0012957442165603</v>
      </c>
      <c r="AP23" s="25" t="n">
        <f aca="false">AVERAGE((AB23-M23)/M23,(AB24-M24)/M24,(AB25-M25)/M25,(AB26-M26)/M26)</f>
        <v>0.00108365043393354</v>
      </c>
      <c r="AQ23" s="116" t="n">
        <f aca="false">AVERAGE((AC23-N23)/N23,(AC24-N24)/N24,(AC25-N25)/N25,(AC26-N26)/N26)</f>
        <v>0.000169311843968493</v>
      </c>
      <c r="AR23" s="117" t="n">
        <f aca="false">MAX((AD23-O23)/O23,(AD24-O24)/O24,(AD25-O25)/O25,(AD26-O26)/O26)</f>
        <v>0.0110926924683316</v>
      </c>
      <c r="AS23" s="116" t="n">
        <f aca="false">AVERAGE((AE23-P23)/P23,(AE24-P24)/P24,(AE25-P25)/P25,(AE26-P26)/P26)</f>
        <v>0.000143640227364836</v>
      </c>
      <c r="AT23" s="118" t="n">
        <f aca="false">MAX((AF23-Q23)/Q23,(AF24-Q24)/Q24,(AF25-Q25)/Q25,(AF26-Q26)/Q26)</f>
        <v>0.00997929492311515</v>
      </c>
    </row>
    <row r="24" customFormat="false" ht="12" hidden="false" customHeight="false" outlineLevel="0" collapsed="false">
      <c r="A24" s="23"/>
      <c r="B24" s="23"/>
      <c r="C24" s="23" t="n">
        <v>27</v>
      </c>
      <c r="D24" s="119" t="n">
        <v>3436.4976</v>
      </c>
      <c r="E24" s="109" t="n">
        <v>36.9383</v>
      </c>
      <c r="F24" s="109" t="n">
        <v>39.9902</v>
      </c>
      <c r="G24" s="109" t="n">
        <v>40.9786</v>
      </c>
      <c r="H24" s="109" t="n">
        <v>11150.33</v>
      </c>
      <c r="I24" s="109" t="n">
        <v>23.14</v>
      </c>
      <c r="J24" s="121" t="n">
        <f aca="false">H24/3600</f>
        <v>3.09731388888889</v>
      </c>
      <c r="K24" s="109" t="n">
        <v>16.4641</v>
      </c>
      <c r="L24" s="109" t="n">
        <v>13.9494</v>
      </c>
      <c r="M24" s="109" t="n">
        <v>3.4931</v>
      </c>
      <c r="N24" s="110" t="n">
        <v>7236972</v>
      </c>
      <c r="O24" s="111" t="n">
        <v>9455648</v>
      </c>
      <c r="P24" s="110" t="n">
        <v>6871770</v>
      </c>
      <c r="Q24" s="112" t="n">
        <v>8811112</v>
      </c>
      <c r="S24" s="119" t="n">
        <v>3435.3128</v>
      </c>
      <c r="T24" s="109" t="n">
        <v>36.9372</v>
      </c>
      <c r="U24" s="109" t="n">
        <v>40.0109</v>
      </c>
      <c r="V24" s="109" t="n">
        <v>41.0001</v>
      </c>
      <c r="W24" s="109" t="n">
        <v>11205.31</v>
      </c>
      <c r="X24" s="109" t="n">
        <v>23.72</v>
      </c>
      <c r="Y24" s="121" t="n">
        <f aca="false">W24/3600</f>
        <v>3.11258611111111</v>
      </c>
      <c r="Z24" s="109" t="n">
        <v>16.4819</v>
      </c>
      <c r="AA24" s="109" t="n">
        <v>13.965</v>
      </c>
      <c r="AB24" s="109" t="n">
        <v>3.4967</v>
      </c>
      <c r="AC24" s="110" t="n">
        <v>7238460</v>
      </c>
      <c r="AD24" s="111" t="n">
        <v>9521648</v>
      </c>
      <c r="AE24" s="110" t="n">
        <v>6873375</v>
      </c>
      <c r="AF24" s="112" t="n">
        <v>8878848</v>
      </c>
      <c r="AG24" s="115"/>
      <c r="AH24" s="42"/>
      <c r="AI24" s="19"/>
      <c r="AJ24" s="19"/>
      <c r="AK24" s="42"/>
      <c r="AL24" s="19"/>
      <c r="AM24" s="124"/>
      <c r="AN24" s="19"/>
      <c r="AO24" s="19"/>
      <c r="AP24" s="19"/>
      <c r="AQ24" s="125"/>
      <c r="AR24" s="126"/>
      <c r="AS24" s="125"/>
      <c r="AT24" s="127"/>
    </row>
    <row r="25" customFormat="false" ht="12" hidden="false" customHeight="false" outlineLevel="0" collapsed="false">
      <c r="A25" s="23"/>
      <c r="B25" s="23"/>
      <c r="C25" s="23" t="n">
        <v>32</v>
      </c>
      <c r="D25" s="119" t="n">
        <v>1454.92</v>
      </c>
      <c r="E25" s="109" t="n">
        <v>34.1934</v>
      </c>
      <c r="F25" s="109" t="n">
        <v>38.3975</v>
      </c>
      <c r="G25" s="109" t="n">
        <v>39.6135</v>
      </c>
      <c r="H25" s="109" t="n">
        <v>9552.5</v>
      </c>
      <c r="I25" s="109" t="n">
        <v>19.43</v>
      </c>
      <c r="J25" s="121" t="n">
        <f aca="false">H25/3600</f>
        <v>2.65347222222222</v>
      </c>
      <c r="K25" s="109" t="n">
        <v>15.7151</v>
      </c>
      <c r="L25" s="109" t="n">
        <v>13.316</v>
      </c>
      <c r="M25" s="109" t="n">
        <v>3.1343</v>
      </c>
      <c r="N25" s="110" t="n">
        <v>5898502</v>
      </c>
      <c r="O25" s="111" t="n">
        <v>7685264</v>
      </c>
      <c r="P25" s="110" t="n">
        <v>5671529</v>
      </c>
      <c r="Q25" s="112" t="n">
        <v>7244600</v>
      </c>
      <c r="S25" s="119" t="n">
        <v>1455.132</v>
      </c>
      <c r="T25" s="109" t="n">
        <v>34.1901</v>
      </c>
      <c r="U25" s="109" t="n">
        <v>38.416</v>
      </c>
      <c r="V25" s="109" t="n">
        <v>39.6145</v>
      </c>
      <c r="W25" s="109" t="n">
        <v>9623.38</v>
      </c>
      <c r="X25" s="109" t="n">
        <v>19.75</v>
      </c>
      <c r="Y25" s="121" t="n">
        <f aca="false">W25/3600</f>
        <v>2.67316111111111</v>
      </c>
      <c r="Z25" s="109" t="n">
        <v>15.7567</v>
      </c>
      <c r="AA25" s="109" t="n">
        <v>13.3514</v>
      </c>
      <c r="AB25" s="109" t="n">
        <v>3.1379</v>
      </c>
      <c r="AC25" s="110" t="n">
        <v>5904929</v>
      </c>
      <c r="AD25" s="111" t="n">
        <v>7760816</v>
      </c>
      <c r="AE25" s="110" t="n">
        <v>5677068</v>
      </c>
      <c r="AF25" s="112" t="n">
        <v>7316896</v>
      </c>
      <c r="AG25" s="115"/>
      <c r="AH25" s="42"/>
      <c r="AI25" s="19"/>
      <c r="AJ25" s="19"/>
      <c r="AK25" s="42"/>
      <c r="AL25" s="19"/>
      <c r="AM25" s="124"/>
      <c r="AN25" s="19"/>
      <c r="AO25" s="19"/>
      <c r="AP25" s="19"/>
      <c r="AQ25" s="125"/>
      <c r="AR25" s="126"/>
      <c r="AS25" s="125"/>
      <c r="AT25" s="127"/>
    </row>
    <row r="26" customFormat="false" ht="12.75" hidden="false" customHeight="false" outlineLevel="0" collapsed="false">
      <c r="A26" s="23"/>
      <c r="B26" s="34"/>
      <c r="C26" s="34" t="n">
        <v>37</v>
      </c>
      <c r="D26" s="128" t="n">
        <v>633.0416</v>
      </c>
      <c r="E26" s="129" t="n">
        <v>31.6154</v>
      </c>
      <c r="F26" s="129" t="n">
        <v>37.3095</v>
      </c>
      <c r="G26" s="129" t="n">
        <v>38.8455</v>
      </c>
      <c r="H26" s="129" t="n">
        <v>8456.25</v>
      </c>
      <c r="I26" s="129" t="n">
        <v>19.68</v>
      </c>
      <c r="J26" s="131" t="n">
        <f aca="false">H26/3600</f>
        <v>2.34895833333333</v>
      </c>
      <c r="K26" s="129" t="n">
        <v>14.9077</v>
      </c>
      <c r="L26" s="129" t="n">
        <v>12.6279</v>
      </c>
      <c r="M26" s="129" t="n">
        <v>2.8848</v>
      </c>
      <c r="N26" s="132" t="n">
        <v>5097197</v>
      </c>
      <c r="O26" s="133" t="n">
        <v>6167664</v>
      </c>
      <c r="P26" s="132" t="n">
        <v>4948963</v>
      </c>
      <c r="Q26" s="134" t="n">
        <v>5883288</v>
      </c>
      <c r="S26" s="128" t="n">
        <v>633.8768</v>
      </c>
      <c r="T26" s="129" t="n">
        <v>31.6178</v>
      </c>
      <c r="U26" s="129" t="n">
        <v>37.3064</v>
      </c>
      <c r="V26" s="129" t="n">
        <v>38.8471</v>
      </c>
      <c r="W26" s="129" t="n">
        <v>8552.72</v>
      </c>
      <c r="X26" s="129" t="n">
        <v>18.25</v>
      </c>
      <c r="Y26" s="131" t="n">
        <f aca="false">W26/3600</f>
        <v>2.37575555555556</v>
      </c>
      <c r="Z26" s="129" t="n">
        <v>14.8809</v>
      </c>
      <c r="AA26" s="129" t="n">
        <v>12.6063</v>
      </c>
      <c r="AB26" s="129" t="n">
        <v>2.8845</v>
      </c>
      <c r="AC26" s="132" t="n">
        <v>5095099</v>
      </c>
      <c r="AD26" s="133" t="n">
        <v>6236080</v>
      </c>
      <c r="AE26" s="132" t="n">
        <v>4946455</v>
      </c>
      <c r="AF26" s="134" t="n">
        <v>5941680</v>
      </c>
      <c r="AG26" s="115"/>
      <c r="AH26" s="137"/>
      <c r="AI26" s="30"/>
      <c r="AJ26" s="30"/>
      <c r="AK26" s="137"/>
      <c r="AL26" s="30"/>
      <c r="AM26" s="138"/>
      <c r="AN26" s="30"/>
      <c r="AO26" s="30"/>
      <c r="AP26" s="30"/>
      <c r="AQ26" s="139"/>
      <c r="AR26" s="140"/>
      <c r="AS26" s="139"/>
      <c r="AT26" s="141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5" t="n">
        <v>22791.3664</v>
      </c>
      <c r="E27" s="106" t="n">
        <v>38.5063</v>
      </c>
      <c r="F27" s="106" t="n">
        <v>40.1486</v>
      </c>
      <c r="G27" s="106" t="n">
        <v>43.3915</v>
      </c>
      <c r="H27" s="106" t="n">
        <v>27097.71</v>
      </c>
      <c r="I27" s="106" t="n">
        <v>57.07</v>
      </c>
      <c r="J27" s="108" t="n">
        <f aca="false">H27/3600</f>
        <v>7.52714166666667</v>
      </c>
      <c r="K27" s="109" t="n">
        <v>7.7596</v>
      </c>
      <c r="L27" s="109" t="n">
        <v>6.582</v>
      </c>
      <c r="M27" s="109" t="n">
        <v>2.6471</v>
      </c>
      <c r="N27" s="110" t="n">
        <v>5977943</v>
      </c>
      <c r="O27" s="111" t="n">
        <v>7140272</v>
      </c>
      <c r="P27" s="110" t="n">
        <v>5704141</v>
      </c>
      <c r="Q27" s="112" t="n">
        <v>6756528</v>
      </c>
      <c r="S27" s="105" t="n">
        <v>22785.2952</v>
      </c>
      <c r="T27" s="106" t="n">
        <v>38.5063</v>
      </c>
      <c r="U27" s="106" t="n">
        <v>40.1485</v>
      </c>
      <c r="V27" s="106" t="n">
        <v>43.3959</v>
      </c>
      <c r="W27" s="106" t="n">
        <v>27191.52</v>
      </c>
      <c r="X27" s="106" t="n">
        <v>57.49</v>
      </c>
      <c r="Y27" s="108" t="n">
        <f aca="false">W27/3600</f>
        <v>7.5532</v>
      </c>
      <c r="Z27" s="109" t="n">
        <v>7.7676</v>
      </c>
      <c r="AA27" s="109" t="n">
        <v>6.5895</v>
      </c>
      <c r="AB27" s="109" t="n">
        <v>2.6476</v>
      </c>
      <c r="AC27" s="110" t="n">
        <v>5974654</v>
      </c>
      <c r="AD27" s="111" t="n">
        <v>7098864</v>
      </c>
      <c r="AE27" s="110" t="n">
        <v>5701721</v>
      </c>
      <c r="AF27" s="112" t="n">
        <v>6701976</v>
      </c>
      <c r="AG27" s="115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0173951211692426</v>
      </c>
      <c r="AO27" s="25" t="n">
        <f aca="false">AVERAGE((AA27-L27)/L27,(AA28-L28)/L28,(AA29-L29)/L29,(AA30-L30)/L30)</f>
        <v>0.00180629168771762</v>
      </c>
      <c r="AP27" s="25" t="n">
        <f aca="false">AVERAGE((AB27-M27)/M27,(AB28-M28)/M28,(AB29-M29)/M29,(AB30-M30)/M30)</f>
        <v>0.000667058166791254</v>
      </c>
      <c r="AQ27" s="125" t="n">
        <f aca="false">AVERAGE((AC27-N27)/N27,(AC28-N28)/N28,(AC29-N29)/N29,(AC30-N30)/N30)</f>
        <v>-0.000245198454624642</v>
      </c>
      <c r="AR27" s="126" t="n">
        <f aca="false">MAX((AD27-O27)/O27,(AD28-O28)/O28,(AD29-O29)/O29,(AD30-O30)/O30)</f>
        <v>0.011482251472737</v>
      </c>
      <c r="AS27" s="125" t="n">
        <f aca="false">AVERAGE((AE27-P27)/P27,(AE28-P28)/P28,(AE29-P29)/P29,(AE30-P30)/P30)</f>
        <v>-0.000215935938235881</v>
      </c>
      <c r="AT27" s="127" t="n">
        <f aca="false">MAX((AF27-Q27)/Q27,(AF28-Q28)/Q28,(AF29-Q29)/Q29,(AF30-Q30)/Q30)</f>
        <v>0.00997019682281137</v>
      </c>
    </row>
    <row r="28" customFormat="false" ht="12" hidden="false" customHeight="false" outlineLevel="0" collapsed="false">
      <c r="A28" s="23"/>
      <c r="B28" s="23"/>
      <c r="C28" s="23" t="n">
        <v>27</v>
      </c>
      <c r="D28" s="119" t="n">
        <v>6478.6432</v>
      </c>
      <c r="E28" s="109" t="n">
        <v>36.6275</v>
      </c>
      <c r="F28" s="109" t="n">
        <v>39.026</v>
      </c>
      <c r="G28" s="109" t="n">
        <v>41.6179</v>
      </c>
      <c r="H28" s="109" t="n">
        <v>21642.23</v>
      </c>
      <c r="I28" s="109" t="n">
        <v>43.44</v>
      </c>
      <c r="J28" s="121" t="n">
        <f aca="false">H28/3600</f>
        <v>6.01173055555556</v>
      </c>
      <c r="K28" s="109" t="n">
        <v>6.6277</v>
      </c>
      <c r="L28" s="109" t="n">
        <v>5.6191</v>
      </c>
      <c r="M28" s="109" t="n">
        <v>2.3316</v>
      </c>
      <c r="N28" s="110" t="n">
        <v>4964707</v>
      </c>
      <c r="O28" s="111" t="n">
        <v>5797392</v>
      </c>
      <c r="P28" s="110" t="n">
        <v>4799404</v>
      </c>
      <c r="Q28" s="112" t="n">
        <v>5539432</v>
      </c>
      <c r="S28" s="119" t="n">
        <v>6477.3848</v>
      </c>
      <c r="T28" s="109" t="n">
        <v>36.6275</v>
      </c>
      <c r="U28" s="109" t="n">
        <v>39.032</v>
      </c>
      <c r="V28" s="109" t="n">
        <v>41.6166</v>
      </c>
      <c r="W28" s="109" t="n">
        <v>21666.59</v>
      </c>
      <c r="X28" s="109" t="n">
        <v>43.01</v>
      </c>
      <c r="Y28" s="121" t="n">
        <f aca="false">W28/3600</f>
        <v>6.01849722222222</v>
      </c>
      <c r="Z28" s="109" t="n">
        <v>6.6478</v>
      </c>
      <c r="AA28" s="109" t="n">
        <v>5.6369</v>
      </c>
      <c r="AB28" s="109" t="n">
        <v>2.3326</v>
      </c>
      <c r="AC28" s="110" t="n">
        <v>4961665</v>
      </c>
      <c r="AD28" s="111" t="n">
        <v>5818192</v>
      </c>
      <c r="AE28" s="110" t="n">
        <v>4796348</v>
      </c>
      <c r="AF28" s="112" t="n">
        <v>5561728</v>
      </c>
      <c r="AG28" s="115"/>
      <c r="AH28" s="42"/>
      <c r="AI28" s="19"/>
      <c r="AJ28" s="19"/>
      <c r="AK28" s="42"/>
      <c r="AL28" s="19"/>
      <c r="AM28" s="124"/>
      <c r="AN28" s="19"/>
      <c r="AO28" s="19"/>
      <c r="AP28" s="19"/>
      <c r="AQ28" s="125"/>
      <c r="AR28" s="126"/>
      <c r="AS28" s="125"/>
      <c r="AT28" s="127"/>
    </row>
    <row r="29" customFormat="false" ht="12" hidden="false" customHeight="false" outlineLevel="0" collapsed="false">
      <c r="A29" s="23"/>
      <c r="B29" s="23"/>
      <c r="C29" s="23" t="n">
        <v>32</v>
      </c>
      <c r="D29" s="119" t="n">
        <v>2913.7424</v>
      </c>
      <c r="E29" s="109" t="n">
        <v>34.5318</v>
      </c>
      <c r="F29" s="109" t="n">
        <v>38.1515</v>
      </c>
      <c r="G29" s="109" t="n">
        <v>40.0876</v>
      </c>
      <c r="H29" s="109" t="n">
        <v>18957.05</v>
      </c>
      <c r="I29" s="109" t="n">
        <v>39.62</v>
      </c>
      <c r="J29" s="121" t="n">
        <f aca="false">H29/3600</f>
        <v>5.26584722222222</v>
      </c>
      <c r="K29" s="109" t="n">
        <v>6.355</v>
      </c>
      <c r="L29" s="109" t="n">
        <v>5.3875</v>
      </c>
      <c r="M29" s="109" t="n">
        <v>2.192</v>
      </c>
      <c r="N29" s="110" t="n">
        <v>4454309</v>
      </c>
      <c r="O29" s="111" t="n">
        <v>5179472</v>
      </c>
      <c r="P29" s="110" t="n">
        <v>4341264</v>
      </c>
      <c r="Q29" s="112" t="n">
        <v>4990072</v>
      </c>
      <c r="S29" s="119" t="n">
        <v>2911.184</v>
      </c>
      <c r="T29" s="109" t="n">
        <v>34.5314</v>
      </c>
      <c r="U29" s="109" t="n">
        <v>38.1562</v>
      </c>
      <c r="V29" s="109" t="n">
        <v>40.0943</v>
      </c>
      <c r="W29" s="109" t="n">
        <v>19090.53</v>
      </c>
      <c r="X29" s="109" t="n">
        <v>43.3</v>
      </c>
      <c r="Y29" s="121" t="n">
        <f aca="false">W29/3600</f>
        <v>5.302925</v>
      </c>
      <c r="Z29" s="109" t="n">
        <v>6.3821</v>
      </c>
      <c r="AA29" s="109" t="n">
        <v>5.4108</v>
      </c>
      <c r="AB29" s="109" t="n">
        <v>2.1944</v>
      </c>
      <c r="AC29" s="110" t="n">
        <v>4454108</v>
      </c>
      <c r="AD29" s="111" t="n">
        <v>5238944</v>
      </c>
      <c r="AE29" s="110" t="n">
        <v>4340913</v>
      </c>
      <c r="AF29" s="112" t="n">
        <v>5039824</v>
      </c>
      <c r="AG29" s="115"/>
      <c r="AH29" s="42"/>
      <c r="AI29" s="19"/>
      <c r="AJ29" s="19"/>
      <c r="AK29" s="42"/>
      <c r="AL29" s="19"/>
      <c r="AM29" s="124"/>
      <c r="AN29" s="19"/>
      <c r="AO29" s="19"/>
      <c r="AP29" s="19"/>
      <c r="AQ29" s="125"/>
      <c r="AR29" s="126"/>
      <c r="AS29" s="125"/>
      <c r="AT29" s="127"/>
    </row>
    <row r="30" customFormat="false" ht="12.75" hidden="false" customHeight="false" outlineLevel="0" collapsed="false">
      <c r="A30" s="23"/>
      <c r="B30" s="34"/>
      <c r="C30" s="34" t="n">
        <v>37</v>
      </c>
      <c r="D30" s="128" t="n">
        <v>1443.9856</v>
      </c>
      <c r="E30" s="129" t="n">
        <v>32.2594</v>
      </c>
      <c r="F30" s="129" t="n">
        <v>37.4392</v>
      </c>
      <c r="G30" s="129" t="n">
        <v>38.9289</v>
      </c>
      <c r="H30" s="129" t="n">
        <v>17015.08</v>
      </c>
      <c r="I30" s="129" t="n">
        <v>38.05</v>
      </c>
      <c r="J30" s="131" t="n">
        <f aca="false">H30/3600</f>
        <v>4.72641111111111</v>
      </c>
      <c r="K30" s="129" t="n">
        <v>6.2043</v>
      </c>
      <c r="L30" s="129" t="n">
        <v>5.2598</v>
      </c>
      <c r="M30" s="129" t="n">
        <v>2.093</v>
      </c>
      <c r="N30" s="132" t="n">
        <v>4079293</v>
      </c>
      <c r="O30" s="133" t="n">
        <v>4734128</v>
      </c>
      <c r="P30" s="132" t="n">
        <v>4002054</v>
      </c>
      <c r="Q30" s="134" t="n">
        <v>4603048</v>
      </c>
      <c r="S30" s="128" t="n">
        <v>1443.6624</v>
      </c>
      <c r="T30" s="129" t="n">
        <v>32.2579</v>
      </c>
      <c r="U30" s="129" t="n">
        <v>37.4447</v>
      </c>
      <c r="V30" s="129" t="n">
        <v>38.9364</v>
      </c>
      <c r="W30" s="129" t="n">
        <v>17192.16</v>
      </c>
      <c r="X30" s="129" t="n">
        <v>39.67</v>
      </c>
      <c r="Y30" s="131" t="n">
        <f aca="false">W30/3600</f>
        <v>4.7756</v>
      </c>
      <c r="Z30" s="129" t="n">
        <v>6.1958</v>
      </c>
      <c r="AA30" s="129" t="n">
        <v>5.2524</v>
      </c>
      <c r="AB30" s="129" t="n">
        <v>2.095</v>
      </c>
      <c r="AC30" s="132" t="n">
        <v>4080220</v>
      </c>
      <c r="AD30" s="133" t="n">
        <v>4697184</v>
      </c>
      <c r="AE30" s="132" t="n">
        <v>4003167</v>
      </c>
      <c r="AF30" s="134" t="n">
        <v>4556240</v>
      </c>
      <c r="AG30" s="115"/>
      <c r="AH30" s="137"/>
      <c r="AI30" s="30"/>
      <c r="AJ30" s="30"/>
      <c r="AK30" s="137"/>
      <c r="AL30" s="30"/>
      <c r="AM30" s="138"/>
      <c r="AN30" s="30"/>
      <c r="AO30" s="30"/>
      <c r="AP30" s="30"/>
      <c r="AQ30" s="125"/>
      <c r="AR30" s="126"/>
      <c r="AS30" s="125"/>
      <c r="AT30" s="127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5" t="n">
        <v>22003.7824</v>
      </c>
      <c r="E31" s="106" t="n">
        <v>39.2776</v>
      </c>
      <c r="F31" s="106" t="n">
        <v>43.7606</v>
      </c>
      <c r="G31" s="106" t="n">
        <v>45.049</v>
      </c>
      <c r="H31" s="106" t="n">
        <v>34374.27</v>
      </c>
      <c r="I31" s="106" t="n">
        <v>62.11</v>
      </c>
      <c r="J31" s="108" t="n">
        <f aca="false">H31/3600</f>
        <v>9.54840833333333</v>
      </c>
      <c r="K31" s="109" t="n">
        <v>16.9014</v>
      </c>
      <c r="L31" s="109" t="n">
        <v>14.3153</v>
      </c>
      <c r="M31" s="109" t="n">
        <v>3.6181</v>
      </c>
      <c r="N31" s="110" t="n">
        <v>6589172</v>
      </c>
      <c r="O31" s="111" t="n">
        <v>10281456</v>
      </c>
      <c r="P31" s="110" t="n">
        <v>6216202</v>
      </c>
      <c r="Q31" s="112" t="n">
        <v>9476352</v>
      </c>
      <c r="S31" s="105" t="n">
        <v>21979.5544</v>
      </c>
      <c r="T31" s="106" t="n">
        <v>39.278</v>
      </c>
      <c r="U31" s="106" t="n">
        <v>43.7702</v>
      </c>
      <c r="V31" s="106" t="n">
        <v>45.0674</v>
      </c>
      <c r="W31" s="106" t="n">
        <v>34563.22</v>
      </c>
      <c r="X31" s="106" t="n">
        <v>64</v>
      </c>
      <c r="Y31" s="108" t="n">
        <f aca="false">W31/3600</f>
        <v>9.60089444444444</v>
      </c>
      <c r="Z31" s="109" t="n">
        <v>16.8851</v>
      </c>
      <c r="AA31" s="109" t="n">
        <v>14.3018</v>
      </c>
      <c r="AB31" s="109" t="n">
        <v>3.6168</v>
      </c>
      <c r="AC31" s="110" t="n">
        <v>6597287</v>
      </c>
      <c r="AD31" s="111" t="n">
        <v>10038320</v>
      </c>
      <c r="AE31" s="110" t="n">
        <v>6223316</v>
      </c>
      <c r="AF31" s="112" t="n">
        <v>9254136</v>
      </c>
      <c r="AG31" s="115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09411663796024</v>
      </c>
      <c r="AO31" s="25" t="n">
        <f aca="false">AVERAGE((AA31-L31)/L31,(AA32-L32)/L32,(AA33-L33)/L33,(AA34-L34)/L34)</f>
        <v>0.00215617649670344</v>
      </c>
      <c r="AP31" s="25" t="n">
        <f aca="false">AVERAGE((AB31-M31)/M31,(AB32-M32)/M32,(AB33-M33)/M33,(AB34-M34)/M34)</f>
        <v>0.000412160497464001</v>
      </c>
      <c r="AQ31" s="116" t="n">
        <f aca="false">AVERAGE((AC31-N31)/N31,(AC32-N32)/N32,(AC33-N33)/N33,(AC34-N34)/N34)</f>
        <v>0.000805178437166335</v>
      </c>
      <c r="AR31" s="117" t="n">
        <f aca="false">MAX((AD31-O31)/O31,(AD32-O32)/O32,(AD33-O33)/O33,(AD34-O34)/O34)</f>
        <v>0.0132833273685051</v>
      </c>
      <c r="AS31" s="116" t="n">
        <f aca="false">AVERAGE((AE31-P31)/P31,(AE32-P32)/P32,(AE33-P33)/P33,(AE34-P34)/P34)</f>
        <v>0.000758432884396544</v>
      </c>
      <c r="AT31" s="118" t="n">
        <f aca="false">MAX((AF31-Q31)/Q31,(AF32-Q32)/Q32,(AF33-Q33)/Q33,(AF34-Q34)/Q34)</f>
        <v>0.014813382680587</v>
      </c>
    </row>
    <row r="32" customFormat="false" ht="12" hidden="false" customHeight="false" outlineLevel="0" collapsed="false">
      <c r="A32" s="23"/>
      <c r="B32" s="23"/>
      <c r="C32" s="23" t="n">
        <v>27</v>
      </c>
      <c r="D32" s="119" t="n">
        <v>7692.8848</v>
      </c>
      <c r="E32" s="109" t="n">
        <v>37.4025</v>
      </c>
      <c r="F32" s="109" t="n">
        <v>42.4732</v>
      </c>
      <c r="G32" s="109" t="n">
        <v>43.0819</v>
      </c>
      <c r="H32" s="109" t="n">
        <v>27951.95</v>
      </c>
      <c r="I32" s="109" t="n">
        <v>54.66</v>
      </c>
      <c r="J32" s="121" t="n">
        <f aca="false">H32/3600</f>
        <v>7.76443055555556</v>
      </c>
      <c r="K32" s="109" t="n">
        <v>15.6677</v>
      </c>
      <c r="L32" s="109" t="n">
        <v>13.2612</v>
      </c>
      <c r="M32" s="109" t="n">
        <v>3.184</v>
      </c>
      <c r="N32" s="110" t="n">
        <v>5584911</v>
      </c>
      <c r="O32" s="111" t="n">
        <v>7221520</v>
      </c>
      <c r="P32" s="110" t="n">
        <v>5336942</v>
      </c>
      <c r="Q32" s="112" t="n">
        <v>6780032</v>
      </c>
      <c r="S32" s="119" t="n">
        <v>7687.1696</v>
      </c>
      <c r="T32" s="109" t="n">
        <v>37.4018</v>
      </c>
      <c r="U32" s="109" t="n">
        <v>42.4888</v>
      </c>
      <c r="V32" s="109" t="n">
        <v>43.1104</v>
      </c>
      <c r="W32" s="109" t="n">
        <v>28017.46</v>
      </c>
      <c r="X32" s="109" t="n">
        <v>51.95</v>
      </c>
      <c r="Y32" s="121" t="n">
        <f aca="false">W32/3600</f>
        <v>7.78262777777778</v>
      </c>
      <c r="Z32" s="109" t="n">
        <v>15.7252</v>
      </c>
      <c r="AA32" s="109" t="n">
        <v>13.3109</v>
      </c>
      <c r="AB32" s="109" t="n">
        <v>3.1871</v>
      </c>
      <c r="AC32" s="110" t="n">
        <v>5587859</v>
      </c>
      <c r="AD32" s="111" t="n">
        <v>7164112</v>
      </c>
      <c r="AE32" s="110" t="n">
        <v>5339455</v>
      </c>
      <c r="AF32" s="112" t="n">
        <v>6735632</v>
      </c>
      <c r="AG32" s="115"/>
      <c r="AH32" s="42"/>
      <c r="AI32" s="19"/>
      <c r="AJ32" s="19"/>
      <c r="AK32" s="42"/>
      <c r="AL32" s="19"/>
      <c r="AM32" s="124"/>
      <c r="AN32" s="19"/>
      <c r="AO32" s="19"/>
      <c r="AP32" s="19"/>
      <c r="AQ32" s="125"/>
      <c r="AR32" s="126"/>
      <c r="AS32" s="125"/>
      <c r="AT32" s="127"/>
    </row>
    <row r="33" customFormat="false" ht="12" hidden="false" customHeight="false" outlineLevel="0" collapsed="false">
      <c r="A33" s="23"/>
      <c r="B33" s="23"/>
      <c r="C33" s="23" t="n">
        <v>32</v>
      </c>
      <c r="D33" s="119" t="n">
        <v>3552.284</v>
      </c>
      <c r="E33" s="109" t="n">
        <v>35.4378</v>
      </c>
      <c r="F33" s="109" t="n">
        <v>41.2375</v>
      </c>
      <c r="G33" s="109" t="n">
        <v>41.2981</v>
      </c>
      <c r="H33" s="109" t="n">
        <v>23846.84</v>
      </c>
      <c r="I33" s="109" t="n">
        <v>47.13</v>
      </c>
      <c r="J33" s="121" t="n">
        <f aca="false">H33/3600</f>
        <v>6.62412222222222</v>
      </c>
      <c r="K33" s="109" t="n">
        <v>15.3249</v>
      </c>
      <c r="L33" s="109" t="n">
        <v>12.9713</v>
      </c>
      <c r="M33" s="109" t="n">
        <v>3.0168</v>
      </c>
      <c r="N33" s="110" t="n">
        <v>5057409</v>
      </c>
      <c r="O33" s="111" t="n">
        <v>5914496</v>
      </c>
      <c r="P33" s="110" t="n">
        <v>4871448</v>
      </c>
      <c r="Q33" s="112" t="n">
        <v>5649616</v>
      </c>
      <c r="S33" s="119" t="n">
        <v>3551.768</v>
      </c>
      <c r="T33" s="109" t="n">
        <v>35.44</v>
      </c>
      <c r="U33" s="109" t="n">
        <v>41.261</v>
      </c>
      <c r="V33" s="109" t="n">
        <v>41.3284</v>
      </c>
      <c r="W33" s="109" t="n">
        <v>24010.26</v>
      </c>
      <c r="X33" s="109" t="n">
        <v>47.22</v>
      </c>
      <c r="Y33" s="121" t="n">
        <f aca="false">W33/3600</f>
        <v>6.66951666666667</v>
      </c>
      <c r="Z33" s="109" t="n">
        <v>15.2277</v>
      </c>
      <c r="AA33" s="109" t="n">
        <v>12.888</v>
      </c>
      <c r="AB33" s="109" t="n">
        <v>3.0015</v>
      </c>
      <c r="AC33" s="110" t="n">
        <v>5055929</v>
      </c>
      <c r="AD33" s="111" t="n">
        <v>5983376</v>
      </c>
      <c r="AE33" s="110" t="n">
        <v>4869857</v>
      </c>
      <c r="AF33" s="112" t="n">
        <v>5682216</v>
      </c>
      <c r="AG33" s="115"/>
      <c r="AH33" s="42"/>
      <c r="AI33" s="19"/>
      <c r="AJ33" s="19"/>
      <c r="AK33" s="42"/>
      <c r="AL33" s="19"/>
      <c r="AM33" s="124"/>
      <c r="AN33" s="19"/>
      <c r="AO33" s="19"/>
      <c r="AP33" s="19"/>
      <c r="AQ33" s="125"/>
      <c r="AR33" s="126"/>
      <c r="AS33" s="125"/>
      <c r="AT33" s="127"/>
    </row>
    <row r="34" customFormat="false" ht="12.75" hidden="false" customHeight="false" outlineLevel="0" collapsed="false">
      <c r="A34" s="23"/>
      <c r="B34" s="34"/>
      <c r="C34" s="34" t="n">
        <v>37</v>
      </c>
      <c r="D34" s="128" t="n">
        <v>1801.9128</v>
      </c>
      <c r="E34" s="129" t="n">
        <v>33.3393</v>
      </c>
      <c r="F34" s="129" t="n">
        <v>40.2875</v>
      </c>
      <c r="G34" s="129" t="n">
        <v>39.9299</v>
      </c>
      <c r="H34" s="129" t="n">
        <v>20892.91</v>
      </c>
      <c r="I34" s="129" t="n">
        <v>41.17</v>
      </c>
      <c r="J34" s="131" t="n">
        <f aca="false">H34/3600</f>
        <v>5.80358611111111</v>
      </c>
      <c r="K34" s="129" t="n">
        <v>15.0164</v>
      </c>
      <c r="L34" s="129" t="n">
        <v>12.7105</v>
      </c>
      <c r="M34" s="129" t="n">
        <v>2.9152</v>
      </c>
      <c r="N34" s="132" t="n">
        <v>4731071</v>
      </c>
      <c r="O34" s="133" t="n">
        <v>5409488</v>
      </c>
      <c r="P34" s="132" t="n">
        <v>4583300</v>
      </c>
      <c r="Q34" s="134" t="n">
        <v>5213664</v>
      </c>
      <c r="S34" s="128" t="n">
        <v>1801.86</v>
      </c>
      <c r="T34" s="129" t="n">
        <v>33.3368</v>
      </c>
      <c r="U34" s="129" t="n">
        <v>40.3165</v>
      </c>
      <c r="V34" s="129" t="n">
        <v>39.9639</v>
      </c>
      <c r="W34" s="129" t="n">
        <v>21059.14</v>
      </c>
      <c r="X34" s="129" t="n">
        <v>44.63</v>
      </c>
      <c r="Y34" s="131" t="n">
        <f aca="false">W34/3600</f>
        <v>5.84976111111111</v>
      </c>
      <c r="Z34" s="129" t="n">
        <v>15.1968</v>
      </c>
      <c r="AA34" s="129" t="n">
        <v>12.8661</v>
      </c>
      <c r="AB34" s="129" t="n">
        <v>2.933</v>
      </c>
      <c r="AC34" s="132" t="n">
        <v>4739369</v>
      </c>
      <c r="AD34" s="133" t="n">
        <v>5481344</v>
      </c>
      <c r="AE34" s="132" t="n">
        <v>4591298</v>
      </c>
      <c r="AF34" s="134" t="n">
        <v>5290896</v>
      </c>
      <c r="AG34" s="115"/>
      <c r="AH34" s="137"/>
      <c r="AI34" s="30"/>
      <c r="AJ34" s="30"/>
      <c r="AK34" s="137"/>
      <c r="AL34" s="30"/>
      <c r="AM34" s="138"/>
      <c r="AN34" s="30"/>
      <c r="AO34" s="30"/>
      <c r="AP34" s="30"/>
      <c r="AQ34" s="139"/>
      <c r="AR34" s="140"/>
      <c r="AS34" s="139"/>
      <c r="AT34" s="141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5" t="n">
        <v>60973.0192</v>
      </c>
      <c r="E35" s="106" t="n">
        <v>37.8568</v>
      </c>
      <c r="F35" s="106" t="n">
        <v>41.9962</v>
      </c>
      <c r="G35" s="106" t="n">
        <v>44.1232</v>
      </c>
      <c r="H35" s="106" t="n">
        <v>39253.94</v>
      </c>
      <c r="I35" s="106" t="n">
        <v>93.83</v>
      </c>
      <c r="J35" s="108" t="n">
        <f aca="false">H35/3600</f>
        <v>10.9038722222222</v>
      </c>
      <c r="K35" s="109" t="n">
        <v>15.7187</v>
      </c>
      <c r="L35" s="109" t="n">
        <v>13.3253</v>
      </c>
      <c r="M35" s="109" t="n">
        <v>4.3274</v>
      </c>
      <c r="N35" s="110" t="n">
        <v>10546526</v>
      </c>
      <c r="O35" s="111" t="n">
        <v>14098176</v>
      </c>
      <c r="P35" s="110" t="n">
        <v>9685900</v>
      </c>
      <c r="Q35" s="112" t="n">
        <v>12785744</v>
      </c>
      <c r="S35" s="105" t="n">
        <v>60947.2368</v>
      </c>
      <c r="T35" s="106" t="n">
        <v>37.8569</v>
      </c>
      <c r="U35" s="106" t="n">
        <v>42.0132</v>
      </c>
      <c r="V35" s="106" t="n">
        <v>44.1426</v>
      </c>
      <c r="W35" s="106" t="n">
        <v>39394.1</v>
      </c>
      <c r="X35" s="106" t="n">
        <v>92.72</v>
      </c>
      <c r="Y35" s="108" t="n">
        <f aca="false">W35/3600</f>
        <v>10.9428055555556</v>
      </c>
      <c r="Z35" s="109" t="n">
        <v>15.7205</v>
      </c>
      <c r="AA35" s="109" t="n">
        <v>13.3271</v>
      </c>
      <c r="AB35" s="109" t="n">
        <v>4.3295</v>
      </c>
      <c r="AC35" s="110" t="n">
        <v>10553506</v>
      </c>
      <c r="AD35" s="111" t="n">
        <v>14165728</v>
      </c>
      <c r="AE35" s="110" t="n">
        <v>9691797</v>
      </c>
      <c r="AF35" s="112" t="n">
        <v>12847488</v>
      </c>
      <c r="AG35" s="115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00327278756999701</v>
      </c>
      <c r="AO35" s="25" t="n">
        <f aca="false">AVERAGE((AA35-L35)/L35,(AA36-L36)/L36,(AA37-L37)/L37,(AA38-L38)/L38)</f>
        <v>0.000325841351980169</v>
      </c>
      <c r="AP35" s="25" t="n">
        <f aca="false">AVERAGE((AB35-M35)/M35,(AB36-M36)/M36,(AB37-M37)/M37,(AB38-M38)/M38)</f>
        <v>0.000801542129496566</v>
      </c>
      <c r="AQ35" s="125" t="n">
        <f aca="false">AVERAGE((AC35-N35)/N35,(AC36-N36)/N36,(AC37-N37)/N37,(AC38-N38)/N38)</f>
        <v>0.000218979958664154</v>
      </c>
      <c r="AR35" s="126" t="n">
        <f aca="false">MAX((AD35-O35)/O35,(AD36-O36)/O36,(AD37-O37)/O37,(AD38-O38)/O38)</f>
        <v>0.00759319244221375</v>
      </c>
      <c r="AS35" s="125" t="n">
        <f aca="false">AVERAGE((AE35-P35)/P35,(AE36-P36)/P36,(AE37-P37)/P37,(AE38-P38)/P38)</f>
        <v>0.000181963486012418</v>
      </c>
      <c r="AT35" s="127" t="n">
        <f aca="false">MAX((AF35-Q35)/Q35,(AF36-Q36)/Q36,(AF37-Q37)/Q37,(AF38-Q38)/Q38)</f>
        <v>0.00699927675387186</v>
      </c>
    </row>
    <row r="36" customFormat="false" ht="12" hidden="false" customHeight="false" outlineLevel="0" collapsed="false">
      <c r="A36" s="23"/>
      <c r="B36" s="23"/>
      <c r="C36" s="23" t="n">
        <v>27</v>
      </c>
      <c r="D36" s="119" t="n">
        <v>9643.1768</v>
      </c>
      <c r="E36" s="109" t="n">
        <v>35.087</v>
      </c>
      <c r="F36" s="109" t="n">
        <v>40.6278</v>
      </c>
      <c r="G36" s="109" t="n">
        <v>42.9706</v>
      </c>
      <c r="H36" s="109" t="n">
        <v>26795.09</v>
      </c>
      <c r="I36" s="109" t="n">
        <v>59.53</v>
      </c>
      <c r="J36" s="121" t="n">
        <f aca="false">H36/3600</f>
        <v>7.44308055555556</v>
      </c>
      <c r="K36" s="109" t="n">
        <v>13.5193</v>
      </c>
      <c r="L36" s="109" t="n">
        <v>11.4391</v>
      </c>
      <c r="M36" s="109" t="n">
        <v>3.091</v>
      </c>
      <c r="N36" s="110" t="n">
        <v>6735911</v>
      </c>
      <c r="O36" s="111" t="n">
        <v>11048544</v>
      </c>
      <c r="P36" s="110" t="n">
        <v>6370400</v>
      </c>
      <c r="Q36" s="112" t="n">
        <v>10149312</v>
      </c>
      <c r="S36" s="119" t="n">
        <v>9647.4496</v>
      </c>
      <c r="T36" s="109" t="n">
        <v>35.0872</v>
      </c>
      <c r="U36" s="109" t="n">
        <v>40.6555</v>
      </c>
      <c r="V36" s="109" t="n">
        <v>42.9982</v>
      </c>
      <c r="W36" s="109" t="n">
        <v>26030.82</v>
      </c>
      <c r="X36" s="109" t="n">
        <v>55.79</v>
      </c>
      <c r="Y36" s="121" t="n">
        <f aca="false">W36/3600</f>
        <v>7.23078333333333</v>
      </c>
      <c r="Z36" s="109" t="n">
        <v>13.5293</v>
      </c>
      <c r="AA36" s="109" t="n">
        <v>11.4475</v>
      </c>
      <c r="AB36" s="109" t="n">
        <v>3.0959</v>
      </c>
      <c r="AC36" s="110" t="n">
        <v>6740063</v>
      </c>
      <c r="AD36" s="111" t="n">
        <v>11008480</v>
      </c>
      <c r="AE36" s="110" t="n">
        <v>6373679</v>
      </c>
      <c r="AF36" s="112" t="n">
        <v>10143656</v>
      </c>
      <c r="AG36" s="115"/>
      <c r="AH36" s="42"/>
      <c r="AI36" s="19"/>
      <c r="AJ36" s="19"/>
      <c r="AK36" s="42"/>
      <c r="AL36" s="19"/>
      <c r="AM36" s="124"/>
      <c r="AN36" s="19"/>
      <c r="AO36" s="19"/>
      <c r="AP36" s="19"/>
      <c r="AQ36" s="125"/>
      <c r="AR36" s="126"/>
      <c r="AS36" s="125"/>
      <c r="AT36" s="127"/>
    </row>
    <row r="37" customFormat="false" ht="12" hidden="false" customHeight="false" outlineLevel="0" collapsed="false">
      <c r="A37" s="23"/>
      <c r="B37" s="23"/>
      <c r="C37" s="23" t="n">
        <v>32</v>
      </c>
      <c r="D37" s="119" t="n">
        <v>2461.4256</v>
      </c>
      <c r="E37" s="109" t="n">
        <v>33.4016</v>
      </c>
      <c r="F37" s="109" t="n">
        <v>39.4654</v>
      </c>
      <c r="G37" s="109" t="n">
        <v>42.051</v>
      </c>
      <c r="H37" s="109" t="n">
        <v>21578.54</v>
      </c>
      <c r="I37" s="109" t="n">
        <v>43.91</v>
      </c>
      <c r="J37" s="121" t="n">
        <f aca="false">H37/3600</f>
        <v>5.99403888888889</v>
      </c>
      <c r="K37" s="109" t="n">
        <v>13.3107</v>
      </c>
      <c r="L37" s="109" t="n">
        <v>11.2571</v>
      </c>
      <c r="M37" s="109" t="n">
        <v>2.7549</v>
      </c>
      <c r="N37" s="110" t="n">
        <v>5242962</v>
      </c>
      <c r="O37" s="111" t="n">
        <v>8532160</v>
      </c>
      <c r="P37" s="110" t="n">
        <v>5050257</v>
      </c>
      <c r="Q37" s="112" t="n">
        <v>8049296</v>
      </c>
      <c r="S37" s="119" t="n">
        <v>2459.1792</v>
      </c>
      <c r="T37" s="109" t="n">
        <v>33.401</v>
      </c>
      <c r="U37" s="109" t="n">
        <v>39.4849</v>
      </c>
      <c r="V37" s="109" t="n">
        <v>42.0559</v>
      </c>
      <c r="W37" s="109" t="n">
        <v>21581.55</v>
      </c>
      <c r="X37" s="109" t="n">
        <v>44.16</v>
      </c>
      <c r="Y37" s="121" t="n">
        <f aca="false">W37/3600</f>
        <v>5.994875</v>
      </c>
      <c r="Z37" s="109" t="n">
        <v>13.2652</v>
      </c>
      <c r="AA37" s="109" t="n">
        <v>11.2179</v>
      </c>
      <c r="AB37" s="109" t="n">
        <v>2.7518</v>
      </c>
      <c r="AC37" s="110" t="n">
        <v>5237599</v>
      </c>
      <c r="AD37" s="111" t="n">
        <v>8493840</v>
      </c>
      <c r="AE37" s="110" t="n">
        <v>5045184</v>
      </c>
      <c r="AF37" s="112" t="n">
        <v>8020016</v>
      </c>
      <c r="AG37" s="115"/>
      <c r="AH37" s="42"/>
      <c r="AI37" s="19"/>
      <c r="AJ37" s="19"/>
      <c r="AK37" s="42"/>
      <c r="AL37" s="19"/>
      <c r="AM37" s="124"/>
      <c r="AN37" s="19"/>
      <c r="AO37" s="19"/>
      <c r="AP37" s="19"/>
      <c r="AQ37" s="125"/>
      <c r="AR37" s="126"/>
      <c r="AS37" s="125"/>
      <c r="AT37" s="127"/>
    </row>
    <row r="38" customFormat="false" ht="12.75" hidden="false" customHeight="false" outlineLevel="0" collapsed="false">
      <c r="A38" s="34"/>
      <c r="B38" s="34"/>
      <c r="C38" s="34" t="n">
        <v>37</v>
      </c>
      <c r="D38" s="128" t="n">
        <v>939.9272</v>
      </c>
      <c r="E38" s="129" t="n">
        <v>31.3189</v>
      </c>
      <c r="F38" s="129" t="n">
        <v>38.5998</v>
      </c>
      <c r="G38" s="129" t="n">
        <v>41.3106</v>
      </c>
      <c r="H38" s="129" t="n">
        <v>19609.54</v>
      </c>
      <c r="I38" s="129" t="n">
        <v>40.74</v>
      </c>
      <c r="J38" s="131" t="n">
        <f aca="false">H38/3600</f>
        <v>5.44709444444445</v>
      </c>
      <c r="K38" s="129" t="n">
        <v>13.3997</v>
      </c>
      <c r="L38" s="129" t="n">
        <v>11.3375</v>
      </c>
      <c r="M38" s="129" t="n">
        <v>2.6538</v>
      </c>
      <c r="N38" s="132" t="n">
        <v>4676211</v>
      </c>
      <c r="O38" s="133" t="n">
        <v>6688096</v>
      </c>
      <c r="P38" s="132" t="n">
        <v>4546576</v>
      </c>
      <c r="Q38" s="134" t="n">
        <v>6415520</v>
      </c>
      <c r="S38" s="128" t="n">
        <v>939.5624</v>
      </c>
      <c r="T38" s="129" t="n">
        <v>31.3157</v>
      </c>
      <c r="U38" s="129" t="n">
        <v>38.6069</v>
      </c>
      <c r="V38" s="129" t="n">
        <v>41.3107</v>
      </c>
      <c r="W38" s="129" t="n">
        <v>19712.43</v>
      </c>
      <c r="X38" s="129" t="n">
        <v>40.78</v>
      </c>
      <c r="Y38" s="131" t="n">
        <f aca="false">W38/3600</f>
        <v>5.475675</v>
      </c>
      <c r="Z38" s="129" t="n">
        <v>13.4516</v>
      </c>
      <c r="AA38" s="129" t="n">
        <v>11.3819</v>
      </c>
      <c r="AB38" s="129" t="n">
        <v>2.6598</v>
      </c>
      <c r="AC38" s="132" t="n">
        <v>4679113</v>
      </c>
      <c r="AD38" s="133" t="n">
        <v>6738880</v>
      </c>
      <c r="AE38" s="132" t="n">
        <v>4549344</v>
      </c>
      <c r="AF38" s="134" t="n">
        <v>6460424</v>
      </c>
      <c r="AG38" s="115"/>
      <c r="AH38" s="137"/>
      <c r="AI38" s="30"/>
      <c r="AJ38" s="30"/>
      <c r="AK38" s="137"/>
      <c r="AL38" s="30"/>
      <c r="AM38" s="138"/>
      <c r="AN38" s="30"/>
      <c r="AO38" s="30"/>
      <c r="AP38" s="30"/>
      <c r="AQ38" s="125"/>
      <c r="AR38" s="126"/>
      <c r="AS38" s="125"/>
      <c r="AT38" s="127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5" t="n">
        <v>4126.9136</v>
      </c>
      <c r="E39" s="106" t="n">
        <v>40.0302</v>
      </c>
      <c r="F39" s="106" t="n">
        <v>42.9331</v>
      </c>
      <c r="G39" s="106" t="n">
        <v>43.528</v>
      </c>
      <c r="H39" s="106" t="n">
        <v>5536.49</v>
      </c>
      <c r="I39" s="106" t="n">
        <v>11.04</v>
      </c>
      <c r="J39" s="108" t="n">
        <f aca="false">H39/3600</f>
        <v>1.53791388888889</v>
      </c>
      <c r="K39" s="109" t="n">
        <v>7.647</v>
      </c>
      <c r="L39" s="109" t="n">
        <v>6.493</v>
      </c>
      <c r="M39" s="109" t="n">
        <v>2.5162</v>
      </c>
      <c r="N39" s="110" t="n">
        <v>1070942</v>
      </c>
      <c r="O39" s="111" t="n">
        <v>1754528</v>
      </c>
      <c r="P39" s="110" t="n">
        <v>1020832</v>
      </c>
      <c r="Q39" s="112" t="n">
        <v>1640568</v>
      </c>
      <c r="S39" s="105" t="n">
        <v>4124.8176</v>
      </c>
      <c r="T39" s="106" t="n">
        <v>40.0299</v>
      </c>
      <c r="U39" s="106" t="n">
        <v>42.9394</v>
      </c>
      <c r="V39" s="106" t="n">
        <v>43.5235</v>
      </c>
      <c r="W39" s="106" t="n">
        <v>5557.35</v>
      </c>
      <c r="X39" s="106" t="n">
        <v>11.38</v>
      </c>
      <c r="Y39" s="108" t="n">
        <f aca="false">W39/3600</f>
        <v>1.54370833333333</v>
      </c>
      <c r="Z39" s="109" t="n">
        <v>7.6463</v>
      </c>
      <c r="AA39" s="109" t="n">
        <v>6.4922</v>
      </c>
      <c r="AB39" s="109" t="n">
        <v>2.5145</v>
      </c>
      <c r="AC39" s="110" t="n">
        <v>1070661</v>
      </c>
      <c r="AD39" s="111" t="n">
        <v>1687296</v>
      </c>
      <c r="AE39" s="110" t="n">
        <v>1020654</v>
      </c>
      <c r="AF39" s="112" t="n">
        <v>1581824</v>
      </c>
      <c r="AG39" s="115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101254097553064</v>
      </c>
      <c r="AO39" s="25" t="n">
        <f aca="false">AVERAGE((AA39-L39)/L39,(AA40-L40)/L40,(AA41-L41)/L41,(AA42-L42)/L42)</f>
        <v>-0.00104546879785164</v>
      </c>
      <c r="AP39" s="25" t="n">
        <f aca="false">AVERAGE((AB39-M39)/M39,(AB40-M40)/M40,(AB41-M41)/M41,(AB42-M42)/M42)</f>
        <v>0.000245323987168901</v>
      </c>
      <c r="AQ39" s="116" t="n">
        <f aca="false">AVERAGE((AC39-N39)/N39,(AC40-N40)/N40,(AC41-N41)/N41,(AC42-N42)/N42)</f>
        <v>0.000178432074780744</v>
      </c>
      <c r="AR39" s="117" t="n">
        <f aca="false">MAX((AD39-O39)/O39,(AD40-O40)/O40,(AD41-O41)/O41,(AD42-O42)/O42)</f>
        <v>0.0177206590046991</v>
      </c>
      <c r="AS39" s="116" t="n">
        <f aca="false">AVERAGE((AE39-P39)/P39,(AE40-P40)/P40,(AE41-P41)/P41,(AE42-P42)/P42)</f>
        <v>0.000186780546862692</v>
      </c>
      <c r="AT39" s="118" t="n">
        <f aca="false">MAX((AF39-Q39)/Q39,(AF40-Q40)/Q40,(AF41-Q41)/Q41,(AF42-Q42)/Q42)</f>
        <v>0.0184540389972145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19" t="n">
        <v>1912.7376</v>
      </c>
      <c r="E40" s="109" t="n">
        <v>36.8139</v>
      </c>
      <c r="F40" s="109" t="n">
        <v>40.5829</v>
      </c>
      <c r="G40" s="109" t="n">
        <v>40.8871</v>
      </c>
      <c r="H40" s="109" t="n">
        <v>4738.65</v>
      </c>
      <c r="I40" s="109" t="n">
        <v>9.62</v>
      </c>
      <c r="J40" s="121" t="n">
        <f aca="false">H40/3600</f>
        <v>1.31629166666667</v>
      </c>
      <c r="K40" s="109" t="n">
        <v>7.6408</v>
      </c>
      <c r="L40" s="109" t="n">
        <v>6.486</v>
      </c>
      <c r="M40" s="109" t="n">
        <v>2.3986</v>
      </c>
      <c r="N40" s="110" t="n">
        <v>980471</v>
      </c>
      <c r="O40" s="111" t="n">
        <v>1413040</v>
      </c>
      <c r="P40" s="110" t="n">
        <v>940807</v>
      </c>
      <c r="Q40" s="112" t="n">
        <v>1332608</v>
      </c>
      <c r="S40" s="119" t="n">
        <v>1912.9384</v>
      </c>
      <c r="T40" s="109" t="n">
        <v>36.813</v>
      </c>
      <c r="U40" s="109" t="n">
        <v>40.5841</v>
      </c>
      <c r="V40" s="109" t="n">
        <v>40.9105</v>
      </c>
      <c r="W40" s="109" t="n">
        <v>4778.91</v>
      </c>
      <c r="X40" s="109" t="n">
        <v>9.96</v>
      </c>
      <c r="Y40" s="121" t="n">
        <f aca="false">W40/3600</f>
        <v>1.327475</v>
      </c>
      <c r="Z40" s="109" t="n">
        <v>7.6438</v>
      </c>
      <c r="AA40" s="109" t="n">
        <v>6.4885</v>
      </c>
      <c r="AB40" s="109" t="n">
        <v>2.4002</v>
      </c>
      <c r="AC40" s="110" t="n">
        <v>980454</v>
      </c>
      <c r="AD40" s="111" t="n">
        <v>1438080</v>
      </c>
      <c r="AE40" s="110" t="n">
        <v>940840</v>
      </c>
      <c r="AF40" s="112" t="n">
        <v>1357200</v>
      </c>
      <c r="AG40" s="115"/>
      <c r="AH40" s="42"/>
      <c r="AI40" s="19"/>
      <c r="AJ40" s="19"/>
      <c r="AK40" s="42"/>
      <c r="AL40" s="19"/>
      <c r="AM40" s="124"/>
      <c r="AN40" s="19"/>
      <c r="AO40" s="19"/>
      <c r="AP40" s="19"/>
      <c r="AQ40" s="125"/>
      <c r="AR40" s="126"/>
      <c r="AS40" s="125"/>
      <c r="AT40" s="127"/>
    </row>
    <row r="41" customFormat="false" ht="12" hidden="false" customHeight="false" outlineLevel="0" collapsed="false">
      <c r="A41" s="23"/>
      <c r="B41" s="23"/>
      <c r="C41" s="23" t="n">
        <v>32</v>
      </c>
      <c r="D41" s="119" t="n">
        <v>913.2896</v>
      </c>
      <c r="E41" s="109" t="n">
        <v>34.0167</v>
      </c>
      <c r="F41" s="109" t="n">
        <v>38.6249</v>
      </c>
      <c r="G41" s="109" t="n">
        <v>38.726</v>
      </c>
      <c r="H41" s="109" t="n">
        <v>4121.29</v>
      </c>
      <c r="I41" s="109" t="n">
        <v>8.25</v>
      </c>
      <c r="J41" s="121" t="n">
        <f aca="false">H41/3600</f>
        <v>1.14480277777778</v>
      </c>
      <c r="K41" s="109" t="n">
        <v>7.4095</v>
      </c>
      <c r="L41" s="109" t="n">
        <v>6.2885</v>
      </c>
      <c r="M41" s="109" t="n">
        <v>2.2949</v>
      </c>
      <c r="N41" s="110" t="n">
        <v>895991</v>
      </c>
      <c r="O41" s="111" t="n">
        <v>1259840</v>
      </c>
      <c r="P41" s="110" t="n">
        <v>866174</v>
      </c>
      <c r="Q41" s="112" t="n">
        <v>1201704</v>
      </c>
      <c r="S41" s="119" t="n">
        <v>913.0696</v>
      </c>
      <c r="T41" s="109" t="n">
        <v>34.0103</v>
      </c>
      <c r="U41" s="109" t="n">
        <v>38.6444</v>
      </c>
      <c r="V41" s="109" t="n">
        <v>38.7593</v>
      </c>
      <c r="W41" s="109" t="n">
        <v>4126.99</v>
      </c>
      <c r="X41" s="109" t="n">
        <v>8.32</v>
      </c>
      <c r="Y41" s="121" t="n">
        <f aca="false">W41/3600</f>
        <v>1.14638611111111</v>
      </c>
      <c r="Z41" s="109" t="n">
        <v>7.3961</v>
      </c>
      <c r="AA41" s="109" t="n">
        <v>6.2764</v>
      </c>
      <c r="AB41" s="109" t="n">
        <v>2.2928</v>
      </c>
      <c r="AC41" s="110" t="n">
        <v>895420</v>
      </c>
      <c r="AD41" s="111" t="n">
        <v>1188576</v>
      </c>
      <c r="AE41" s="110" t="n">
        <v>865511</v>
      </c>
      <c r="AF41" s="112" t="n">
        <v>1134952</v>
      </c>
      <c r="AG41" s="115"/>
      <c r="AH41" s="42"/>
      <c r="AI41" s="19"/>
      <c r="AJ41" s="19"/>
      <c r="AK41" s="42"/>
      <c r="AL41" s="19"/>
      <c r="AM41" s="124"/>
      <c r="AN41" s="19"/>
      <c r="AO41" s="19"/>
      <c r="AP41" s="19"/>
      <c r="AQ41" s="125"/>
      <c r="AR41" s="126"/>
      <c r="AS41" s="125"/>
      <c r="AT41" s="127"/>
    </row>
    <row r="42" customFormat="false" ht="12.75" hidden="false" customHeight="false" outlineLevel="0" collapsed="false">
      <c r="A42" s="23"/>
      <c r="B42" s="34"/>
      <c r="C42" s="34" t="n">
        <v>37</v>
      </c>
      <c r="D42" s="128" t="n">
        <v>463.9744</v>
      </c>
      <c r="E42" s="129" t="n">
        <v>31.6024</v>
      </c>
      <c r="F42" s="129" t="n">
        <v>37.1556</v>
      </c>
      <c r="G42" s="129" t="n">
        <v>37.1438</v>
      </c>
      <c r="H42" s="129" t="n">
        <v>3637.45</v>
      </c>
      <c r="I42" s="129" t="n">
        <v>7.18</v>
      </c>
      <c r="J42" s="131" t="n">
        <f aca="false">H42/3600</f>
        <v>1.01040277777778</v>
      </c>
      <c r="K42" s="129" t="n">
        <v>6.9216</v>
      </c>
      <c r="L42" s="129" t="n">
        <v>5.8731</v>
      </c>
      <c r="M42" s="129" t="n">
        <v>2.2048</v>
      </c>
      <c r="N42" s="132" t="n">
        <v>824781</v>
      </c>
      <c r="O42" s="133" t="n">
        <v>1123568</v>
      </c>
      <c r="P42" s="132" t="n">
        <v>802737</v>
      </c>
      <c r="Q42" s="134" t="n">
        <v>1083112</v>
      </c>
      <c r="S42" s="128" t="n">
        <v>462.9168</v>
      </c>
      <c r="T42" s="129" t="n">
        <v>31.5944</v>
      </c>
      <c r="U42" s="129" t="n">
        <v>37.1341</v>
      </c>
      <c r="V42" s="129" t="n">
        <v>37.1201</v>
      </c>
      <c r="W42" s="129" t="n">
        <v>3652.63</v>
      </c>
      <c r="X42" s="129" t="n">
        <v>7.67</v>
      </c>
      <c r="Y42" s="131" t="n">
        <f aca="false">W42/3600</f>
        <v>1.01461944444444</v>
      </c>
      <c r="Z42" s="129" t="n">
        <v>6.904</v>
      </c>
      <c r="AA42" s="129" t="n">
        <v>5.8583</v>
      </c>
      <c r="AB42" s="129" t="n">
        <v>2.209</v>
      </c>
      <c r="AC42" s="132" t="n">
        <v>826126</v>
      </c>
      <c r="AD42" s="133" t="n">
        <v>1070976</v>
      </c>
      <c r="AE42" s="132" t="n">
        <v>804063</v>
      </c>
      <c r="AF42" s="134" t="n">
        <v>1032656</v>
      </c>
      <c r="AG42" s="115"/>
      <c r="AH42" s="137"/>
      <c r="AI42" s="30"/>
      <c r="AJ42" s="30"/>
      <c r="AK42" s="137"/>
      <c r="AL42" s="30"/>
      <c r="AM42" s="138"/>
      <c r="AN42" s="30"/>
      <c r="AO42" s="30"/>
      <c r="AP42" s="30"/>
      <c r="AQ42" s="139"/>
      <c r="AR42" s="140"/>
      <c r="AS42" s="139"/>
      <c r="AT42" s="141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5" t="n">
        <v>4793.132</v>
      </c>
      <c r="E43" s="106" t="n">
        <v>39.9604</v>
      </c>
      <c r="F43" s="106" t="n">
        <v>43.2072</v>
      </c>
      <c r="G43" s="106" t="n">
        <v>44.6007</v>
      </c>
      <c r="H43" s="106" t="n">
        <v>7132.16</v>
      </c>
      <c r="I43" s="106" t="n">
        <v>12.48</v>
      </c>
      <c r="J43" s="108" t="n">
        <f aca="false">H43/3600</f>
        <v>1.98115555555556</v>
      </c>
      <c r="K43" s="109" t="n">
        <v>12.0585</v>
      </c>
      <c r="L43" s="109" t="n">
        <v>10.2165</v>
      </c>
      <c r="M43" s="109" t="n">
        <v>3.1444</v>
      </c>
      <c r="N43" s="110" t="n">
        <v>1462499</v>
      </c>
      <c r="O43" s="111" t="n">
        <v>2133312</v>
      </c>
      <c r="P43" s="110" t="n">
        <v>1394008</v>
      </c>
      <c r="Q43" s="112" t="n">
        <v>2005272</v>
      </c>
      <c r="S43" s="105" t="n">
        <v>4792.08</v>
      </c>
      <c r="T43" s="106" t="n">
        <v>39.9605</v>
      </c>
      <c r="U43" s="106" t="n">
        <v>43.2227</v>
      </c>
      <c r="V43" s="106" t="n">
        <v>44.6244</v>
      </c>
      <c r="W43" s="106" t="n">
        <v>7165.48</v>
      </c>
      <c r="X43" s="106" t="n">
        <v>12.65</v>
      </c>
      <c r="Y43" s="108" t="n">
        <f aca="false">W43/3600</f>
        <v>1.99041111111111</v>
      </c>
      <c r="Z43" s="109" t="n">
        <v>12.0531</v>
      </c>
      <c r="AA43" s="109" t="n">
        <v>10.2117</v>
      </c>
      <c r="AB43" s="109" t="n">
        <v>3.1466</v>
      </c>
      <c r="AC43" s="110" t="n">
        <v>1463995</v>
      </c>
      <c r="AD43" s="111" t="n">
        <v>2130560</v>
      </c>
      <c r="AE43" s="110" t="n">
        <v>1395380</v>
      </c>
      <c r="AF43" s="112" t="n">
        <v>2000896</v>
      </c>
      <c r="AG43" s="115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4.35501158943351E-005</v>
      </c>
      <c r="AO43" s="25" t="n">
        <f aca="false">AVERAGE((AA43-L43)/L43,(AA44-L44)/L44,(AA45-L45)/L45,(AA46-L46)/L46)</f>
        <v>4.03561705858718E-005</v>
      </c>
      <c r="AP43" s="25" t="n">
        <f aca="false">AVERAGE((AB43-M43)/M43,(AB44-M44)/M44,(AB45-M45)/M45,(AB46-M46)/M46)</f>
        <v>6.58082042302624E-005</v>
      </c>
      <c r="AQ43" s="125" t="n">
        <f aca="false">AVERAGE((AC43-N43)/N43,(AC44-N44)/N44,(AC45-N45)/N45,(AC46-N46)/N46)</f>
        <v>-0.000146122914238558</v>
      </c>
      <c r="AR43" s="126" t="n">
        <f aca="false">MAX((AD43-O43)/O43,(AD44-O44)/O44,(AD45-O45)/O45,(AD46-O46)/O46)</f>
        <v>0.0212897465833391</v>
      </c>
      <c r="AS43" s="125" t="n">
        <f aca="false">AVERAGE((AE43-P43)/P43,(AE44-P44)/P44,(AE45-P45)/P45,(AE46-P46)/P46)</f>
        <v>-0.000117314587253616</v>
      </c>
      <c r="AT43" s="127" t="n">
        <f aca="false">MAX((AF43-Q43)/Q43,(AF44-Q44)/Q44,(AF45-Q45)/Q45,(AF46-Q46)/Q46)</f>
        <v>0.0232382019441246</v>
      </c>
    </row>
    <row r="44" customFormat="false" ht="12" hidden="false" customHeight="false" outlineLevel="0" collapsed="false">
      <c r="A44" s="23"/>
      <c r="B44" s="23"/>
      <c r="C44" s="23" t="n">
        <v>27</v>
      </c>
      <c r="D44" s="119" t="n">
        <v>2073.524</v>
      </c>
      <c r="E44" s="109" t="n">
        <v>37.1283</v>
      </c>
      <c r="F44" s="109" t="n">
        <v>41.2217</v>
      </c>
      <c r="G44" s="109" t="n">
        <v>42.3398</v>
      </c>
      <c r="H44" s="109" t="n">
        <v>6007.69</v>
      </c>
      <c r="I44" s="109" t="n">
        <v>10.45</v>
      </c>
      <c r="J44" s="121" t="n">
        <f aca="false">H44/3600</f>
        <v>1.66880277777778</v>
      </c>
      <c r="K44" s="109" t="n">
        <v>11.6535</v>
      </c>
      <c r="L44" s="109" t="n">
        <v>9.8733</v>
      </c>
      <c r="M44" s="109" t="n">
        <v>2.8515</v>
      </c>
      <c r="N44" s="110" t="n">
        <v>1240812</v>
      </c>
      <c r="O44" s="111" t="n">
        <v>1879920</v>
      </c>
      <c r="P44" s="110" t="n">
        <v>1191993</v>
      </c>
      <c r="Q44" s="112" t="n">
        <v>1770568</v>
      </c>
      <c r="S44" s="119" t="n">
        <v>2071.864</v>
      </c>
      <c r="T44" s="109" t="n">
        <v>37.1297</v>
      </c>
      <c r="U44" s="109" t="n">
        <v>41.2493</v>
      </c>
      <c r="V44" s="109" t="n">
        <v>42.375</v>
      </c>
      <c r="W44" s="109" t="n">
        <v>6053.72</v>
      </c>
      <c r="X44" s="109" t="n">
        <v>11.5</v>
      </c>
      <c r="Y44" s="121" t="n">
        <f aca="false">W44/3600</f>
        <v>1.68158888888889</v>
      </c>
      <c r="Z44" s="109" t="n">
        <v>11.6638</v>
      </c>
      <c r="AA44" s="109" t="n">
        <v>9.8823</v>
      </c>
      <c r="AB44" s="109" t="n">
        <v>2.8483</v>
      </c>
      <c r="AC44" s="110" t="n">
        <v>1240177</v>
      </c>
      <c r="AD44" s="111" t="n">
        <v>1881504</v>
      </c>
      <c r="AE44" s="110" t="n">
        <v>1191462</v>
      </c>
      <c r="AF44" s="112" t="n">
        <v>1776984</v>
      </c>
      <c r="AG44" s="115"/>
      <c r="AH44" s="42"/>
      <c r="AI44" s="19"/>
      <c r="AJ44" s="19"/>
      <c r="AK44" s="42"/>
      <c r="AL44" s="19"/>
      <c r="AM44" s="124"/>
      <c r="AN44" s="19"/>
      <c r="AO44" s="19"/>
      <c r="AP44" s="19"/>
      <c r="AQ44" s="125"/>
      <c r="AR44" s="126"/>
      <c r="AS44" s="125"/>
      <c r="AT44" s="127"/>
    </row>
    <row r="45" customFormat="false" ht="12" hidden="false" customHeight="false" outlineLevel="0" collapsed="false">
      <c r="A45" s="23"/>
      <c r="B45" s="23"/>
      <c r="C45" s="23" t="n">
        <v>32</v>
      </c>
      <c r="D45" s="119" t="n">
        <v>985.8952</v>
      </c>
      <c r="E45" s="109" t="n">
        <v>34.2468</v>
      </c>
      <c r="F45" s="109" t="n">
        <v>39.5532</v>
      </c>
      <c r="G45" s="109" t="n">
        <v>40.4984</v>
      </c>
      <c r="H45" s="109" t="n">
        <v>5256.75</v>
      </c>
      <c r="I45" s="109" t="n">
        <v>9.03</v>
      </c>
      <c r="J45" s="121" t="n">
        <f aca="false">H45/3600</f>
        <v>1.46020833333333</v>
      </c>
      <c r="K45" s="109" t="n">
        <v>11.2933</v>
      </c>
      <c r="L45" s="109" t="n">
        <v>9.5691</v>
      </c>
      <c r="M45" s="109" t="n">
        <v>2.6247</v>
      </c>
      <c r="N45" s="110" t="n">
        <v>1078431</v>
      </c>
      <c r="O45" s="111" t="n">
        <v>1630832</v>
      </c>
      <c r="P45" s="110" t="n">
        <v>1044496</v>
      </c>
      <c r="Q45" s="112" t="n">
        <v>1542288</v>
      </c>
      <c r="S45" s="119" t="n">
        <v>985.4912</v>
      </c>
      <c r="T45" s="109" t="n">
        <v>34.2494</v>
      </c>
      <c r="U45" s="109" t="n">
        <v>39.5792</v>
      </c>
      <c r="V45" s="109" t="n">
        <v>40.5229</v>
      </c>
      <c r="W45" s="109" t="n">
        <v>5283.6</v>
      </c>
      <c r="X45" s="109" t="n">
        <v>9.6</v>
      </c>
      <c r="Y45" s="121" t="n">
        <f aca="false">W45/3600</f>
        <v>1.46766666666667</v>
      </c>
      <c r="Z45" s="109" t="n">
        <v>11.3122</v>
      </c>
      <c r="AA45" s="109" t="n">
        <v>9.5855</v>
      </c>
      <c r="AB45" s="109" t="n">
        <v>2.6265</v>
      </c>
      <c r="AC45" s="110" t="n">
        <v>1078110</v>
      </c>
      <c r="AD45" s="111" t="n">
        <v>1665552</v>
      </c>
      <c r="AE45" s="110" t="n">
        <v>1044229</v>
      </c>
      <c r="AF45" s="112" t="n">
        <v>1578128</v>
      </c>
      <c r="AG45" s="115"/>
      <c r="AH45" s="42"/>
      <c r="AI45" s="19"/>
      <c r="AJ45" s="19"/>
      <c r="AK45" s="42"/>
      <c r="AL45" s="19"/>
      <c r="AM45" s="124"/>
      <c r="AN45" s="19"/>
      <c r="AO45" s="19"/>
      <c r="AP45" s="19"/>
      <c r="AQ45" s="125"/>
      <c r="AR45" s="126"/>
      <c r="AS45" s="125"/>
      <c r="AT45" s="127"/>
    </row>
    <row r="46" customFormat="false" ht="12.75" hidden="false" customHeight="false" outlineLevel="0" collapsed="false">
      <c r="A46" s="23"/>
      <c r="B46" s="34"/>
      <c r="C46" s="34" t="n">
        <v>37</v>
      </c>
      <c r="D46" s="128" t="n">
        <v>496.0432</v>
      </c>
      <c r="E46" s="129" t="n">
        <v>31.4247</v>
      </c>
      <c r="F46" s="129" t="n">
        <v>38.3131</v>
      </c>
      <c r="G46" s="129" t="n">
        <v>39.1203</v>
      </c>
      <c r="H46" s="129" t="n">
        <v>4719.79</v>
      </c>
      <c r="I46" s="129" t="n">
        <v>8.31</v>
      </c>
      <c r="J46" s="131" t="n">
        <f aca="false">H46/3600</f>
        <v>1.31105277777778</v>
      </c>
      <c r="K46" s="129" t="n">
        <v>11.0055</v>
      </c>
      <c r="L46" s="129" t="n">
        <v>9.3273</v>
      </c>
      <c r="M46" s="129" t="n">
        <v>2.466</v>
      </c>
      <c r="N46" s="132" t="n">
        <v>964934</v>
      </c>
      <c r="O46" s="133" t="n">
        <v>1447104</v>
      </c>
      <c r="P46" s="132" t="n">
        <v>941023</v>
      </c>
      <c r="Q46" s="134" t="n">
        <v>1375304</v>
      </c>
      <c r="S46" s="128" t="n">
        <v>496.7344</v>
      </c>
      <c r="T46" s="129" t="n">
        <v>31.4193</v>
      </c>
      <c r="U46" s="129" t="n">
        <v>38.295</v>
      </c>
      <c r="V46" s="129" t="n">
        <v>39.1651</v>
      </c>
      <c r="W46" s="129" t="n">
        <v>4751.33</v>
      </c>
      <c r="X46" s="129" t="n">
        <v>8.46</v>
      </c>
      <c r="Y46" s="131" t="n">
        <f aca="false">W46/3600</f>
        <v>1.31981388888889</v>
      </c>
      <c r="Z46" s="129" t="n">
        <v>10.9842</v>
      </c>
      <c r="AA46" s="129" t="n">
        <v>9.3087</v>
      </c>
      <c r="AB46" s="129" t="n">
        <v>2.466</v>
      </c>
      <c r="AC46" s="132" t="n">
        <v>964164</v>
      </c>
      <c r="AD46" s="133" t="n">
        <v>1433328</v>
      </c>
      <c r="AE46" s="132" t="n">
        <v>940315</v>
      </c>
      <c r="AF46" s="134" t="n">
        <v>1366536</v>
      </c>
      <c r="AG46" s="115"/>
      <c r="AH46" s="137"/>
      <c r="AI46" s="30"/>
      <c r="AJ46" s="30"/>
      <c r="AK46" s="137"/>
      <c r="AL46" s="30"/>
      <c r="AM46" s="138"/>
      <c r="AN46" s="30"/>
      <c r="AO46" s="30"/>
      <c r="AP46" s="30"/>
      <c r="AQ46" s="125"/>
      <c r="AR46" s="126"/>
      <c r="AS46" s="125"/>
      <c r="AT46" s="127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5" t="n">
        <v>9636.5984</v>
      </c>
      <c r="E47" s="106" t="n">
        <v>38.107</v>
      </c>
      <c r="F47" s="106" t="n">
        <v>41.0801</v>
      </c>
      <c r="G47" s="106" t="n">
        <v>42.0059</v>
      </c>
      <c r="H47" s="106" t="n">
        <v>6490.54</v>
      </c>
      <c r="I47" s="106" t="n">
        <v>14.18</v>
      </c>
      <c r="J47" s="108" t="n">
        <f aca="false">H47/3600</f>
        <v>1.80292777777778</v>
      </c>
      <c r="K47" s="109" t="n">
        <v>16.0509</v>
      </c>
      <c r="L47" s="109" t="n">
        <v>13.5892</v>
      </c>
      <c r="M47" s="109" t="n">
        <v>4.3391</v>
      </c>
      <c r="N47" s="110" t="n">
        <v>2199566</v>
      </c>
      <c r="O47" s="111" t="n">
        <v>2732160</v>
      </c>
      <c r="P47" s="110" t="n">
        <v>2032754</v>
      </c>
      <c r="Q47" s="112" t="n">
        <v>2496096</v>
      </c>
      <c r="S47" s="105" t="n">
        <v>9623.332</v>
      </c>
      <c r="T47" s="106" t="n">
        <v>38.1079</v>
      </c>
      <c r="U47" s="106" t="n">
        <v>41.1116</v>
      </c>
      <c r="V47" s="106" t="n">
        <v>42.0453</v>
      </c>
      <c r="W47" s="106" t="n">
        <v>6533.48</v>
      </c>
      <c r="X47" s="106" t="n">
        <v>14.59</v>
      </c>
      <c r="Y47" s="108" t="n">
        <f aca="false">W47/3600</f>
        <v>1.81485555555556</v>
      </c>
      <c r="Z47" s="109" t="n">
        <v>16.0285</v>
      </c>
      <c r="AA47" s="109" t="n">
        <v>13.57</v>
      </c>
      <c r="AB47" s="109" t="n">
        <v>4.3343</v>
      </c>
      <c r="AC47" s="110" t="n">
        <v>2198076</v>
      </c>
      <c r="AD47" s="111" t="n">
        <v>2778144</v>
      </c>
      <c r="AE47" s="110" t="n">
        <v>2031527</v>
      </c>
      <c r="AF47" s="112" t="n">
        <v>2534944</v>
      </c>
      <c r="AG47" s="115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6.64820985552882E-005</v>
      </c>
      <c r="AO47" s="25" t="n">
        <f aca="false">AVERAGE((AA47-L47)/L47,(AA48-L48)/L48,(AA49-L49)/L49,(AA50-L50)/L50)</f>
        <v>-7.20617844871908E-005</v>
      </c>
      <c r="AP47" s="25" t="n">
        <f aca="false">AVERAGE((AB47-M47)/M47,(AB48-M48)/M48,(AB49-M49)/M49,(AB50-M50)/M50)</f>
        <v>0.000223245334555162</v>
      </c>
      <c r="AQ47" s="116" t="n">
        <f aca="false">AVERAGE((AC47-N47)/N47,(AC48-N48)/N48,(AC49-N49)/N49,(AC50-N50)/N50)</f>
        <v>0.000256338326318732</v>
      </c>
      <c r="AR47" s="117" t="n">
        <f aca="false">MAX((AD47-O47)/O47,(AD48-O48)/O48,(AD49-O49)/O49,(AD50-O50)/O50)</f>
        <v>0.0168306394940267</v>
      </c>
      <c r="AS47" s="116" t="n">
        <f aca="false">AVERAGE((AE47-P47)/P47,(AE48-P48)/P48,(AE49-P49)/P49,(AE50-P50)/P50)</f>
        <v>0.000244268449303868</v>
      </c>
      <c r="AT47" s="118" t="n">
        <f aca="false">MAX((AF47-Q47)/Q47,(AF48-Q48)/Q48,(AF49-Q49)/Q49,(AF50-Q50)/Q50)</f>
        <v>0.0155635039677961</v>
      </c>
    </row>
    <row r="48" customFormat="false" ht="12" hidden="false" customHeight="false" outlineLevel="0" collapsed="false">
      <c r="A48" s="23"/>
      <c r="B48" s="23"/>
      <c r="C48" s="23" t="n">
        <v>27</v>
      </c>
      <c r="D48" s="119" t="n">
        <v>3831.0888</v>
      </c>
      <c r="E48" s="109" t="n">
        <v>34.3037</v>
      </c>
      <c r="F48" s="109" t="n">
        <v>38.5273</v>
      </c>
      <c r="G48" s="109" t="n">
        <v>39.3911</v>
      </c>
      <c r="H48" s="109" t="n">
        <v>5152.99</v>
      </c>
      <c r="I48" s="109" t="n">
        <v>11.01</v>
      </c>
      <c r="J48" s="121" t="n">
        <f aca="false">H48/3600</f>
        <v>1.43138611111111</v>
      </c>
      <c r="K48" s="109" t="n">
        <v>15.4121</v>
      </c>
      <c r="L48" s="109" t="n">
        <v>13.0511</v>
      </c>
      <c r="M48" s="109" t="n">
        <v>3.7619</v>
      </c>
      <c r="N48" s="110" t="n">
        <v>1754255</v>
      </c>
      <c r="O48" s="111" t="n">
        <v>2301744</v>
      </c>
      <c r="P48" s="110" t="n">
        <v>1642109</v>
      </c>
      <c r="Q48" s="112" t="n">
        <v>2126136</v>
      </c>
      <c r="S48" s="119" t="n">
        <v>3829.3936</v>
      </c>
      <c r="T48" s="109" t="n">
        <v>34.3034</v>
      </c>
      <c r="U48" s="109" t="n">
        <v>38.5713</v>
      </c>
      <c r="V48" s="109" t="n">
        <v>39.4494</v>
      </c>
      <c r="W48" s="109" t="n">
        <v>5229.98</v>
      </c>
      <c r="X48" s="109" t="n">
        <v>11.92</v>
      </c>
      <c r="Y48" s="121" t="n">
        <f aca="false">W48/3600</f>
        <v>1.45277222222222</v>
      </c>
      <c r="Z48" s="109" t="n">
        <v>15.4053</v>
      </c>
      <c r="AA48" s="109" t="n">
        <v>13.0449</v>
      </c>
      <c r="AB48" s="109" t="n">
        <v>3.7628</v>
      </c>
      <c r="AC48" s="110" t="n">
        <v>1754769</v>
      </c>
      <c r="AD48" s="111" t="n">
        <v>2290496</v>
      </c>
      <c r="AE48" s="110" t="n">
        <v>1642427</v>
      </c>
      <c r="AF48" s="112" t="n">
        <v>2111952</v>
      </c>
      <c r="AG48" s="115"/>
      <c r="AH48" s="42"/>
      <c r="AI48" s="19"/>
      <c r="AJ48" s="19"/>
      <c r="AK48" s="42"/>
      <c r="AL48" s="19"/>
      <c r="AM48" s="124"/>
      <c r="AN48" s="19"/>
      <c r="AO48" s="19"/>
      <c r="AP48" s="19"/>
      <c r="AQ48" s="125"/>
      <c r="AR48" s="126"/>
      <c r="AS48" s="125"/>
      <c r="AT48" s="127"/>
    </row>
    <row r="49" customFormat="false" ht="12" hidden="false" customHeight="false" outlineLevel="0" collapsed="false">
      <c r="A49" s="23"/>
      <c r="B49" s="23"/>
      <c r="C49" s="23" t="n">
        <v>32</v>
      </c>
      <c r="D49" s="119" t="n">
        <v>1622.0192</v>
      </c>
      <c r="E49" s="109" t="n">
        <v>30.9966</v>
      </c>
      <c r="F49" s="109" t="n">
        <v>36.6094</v>
      </c>
      <c r="G49" s="109" t="n">
        <v>37.4255</v>
      </c>
      <c r="H49" s="109" t="n">
        <v>4293.41</v>
      </c>
      <c r="I49" s="109" t="n">
        <v>9.13</v>
      </c>
      <c r="J49" s="121" t="n">
        <f aca="false">H49/3600</f>
        <v>1.19261388888889</v>
      </c>
      <c r="K49" s="109" t="n">
        <v>14.9123</v>
      </c>
      <c r="L49" s="109" t="n">
        <v>12.6369</v>
      </c>
      <c r="M49" s="109" t="n">
        <v>3.311</v>
      </c>
      <c r="N49" s="110" t="n">
        <v>1399349</v>
      </c>
      <c r="O49" s="111" t="n">
        <v>1917984</v>
      </c>
      <c r="P49" s="110" t="n">
        <v>1329061</v>
      </c>
      <c r="Q49" s="112" t="n">
        <v>1789864</v>
      </c>
      <c r="S49" s="119" t="n">
        <v>1621.388</v>
      </c>
      <c r="T49" s="109" t="n">
        <v>30.9986</v>
      </c>
      <c r="U49" s="109" t="n">
        <v>36.6543</v>
      </c>
      <c r="V49" s="109" t="n">
        <v>37.4649</v>
      </c>
      <c r="W49" s="109" t="n">
        <v>4306.81</v>
      </c>
      <c r="X49" s="109" t="n">
        <v>9.18</v>
      </c>
      <c r="Y49" s="121" t="n">
        <f aca="false">W49/3600</f>
        <v>1.19633611111111</v>
      </c>
      <c r="Z49" s="109" t="n">
        <v>14.932</v>
      </c>
      <c r="AA49" s="109" t="n">
        <v>12.6536</v>
      </c>
      <c r="AB49" s="109" t="n">
        <v>3.3146</v>
      </c>
      <c r="AC49" s="110" t="n">
        <v>1400829</v>
      </c>
      <c r="AD49" s="111" t="n">
        <v>1923200</v>
      </c>
      <c r="AE49" s="110" t="n">
        <v>1330387</v>
      </c>
      <c r="AF49" s="112" t="n">
        <v>1792496</v>
      </c>
      <c r="AG49" s="115"/>
      <c r="AH49" s="42"/>
      <c r="AI49" s="19"/>
      <c r="AJ49" s="19"/>
      <c r="AK49" s="42"/>
      <c r="AL49" s="19"/>
      <c r="AM49" s="124"/>
      <c r="AN49" s="19"/>
      <c r="AO49" s="19"/>
      <c r="AP49" s="19"/>
      <c r="AQ49" s="125"/>
      <c r="AR49" s="126"/>
      <c r="AS49" s="125"/>
      <c r="AT49" s="127"/>
    </row>
    <row r="50" customFormat="false" ht="12.75" hidden="false" customHeight="false" outlineLevel="0" collapsed="false">
      <c r="A50" s="23"/>
      <c r="B50" s="34"/>
      <c r="C50" s="34" t="n">
        <v>37</v>
      </c>
      <c r="D50" s="128" t="n">
        <v>686.3384</v>
      </c>
      <c r="E50" s="129" t="n">
        <v>27.8748</v>
      </c>
      <c r="F50" s="129" t="n">
        <v>35.2348</v>
      </c>
      <c r="G50" s="129" t="n">
        <v>35.9814</v>
      </c>
      <c r="H50" s="129" t="n">
        <v>3680.18</v>
      </c>
      <c r="I50" s="129" t="n">
        <v>7.76</v>
      </c>
      <c r="J50" s="131" t="n">
        <f aca="false">H50/3600</f>
        <v>1.02227222222222</v>
      </c>
      <c r="K50" s="129" t="n">
        <v>14.4123</v>
      </c>
      <c r="L50" s="129" t="n">
        <v>12.2228</v>
      </c>
      <c r="M50" s="129" t="n">
        <v>2.9732</v>
      </c>
      <c r="N50" s="132" t="n">
        <v>1144486</v>
      </c>
      <c r="O50" s="133" t="n">
        <v>1535216</v>
      </c>
      <c r="P50" s="132" t="n">
        <v>1101870</v>
      </c>
      <c r="Q50" s="134" t="n">
        <v>1449080</v>
      </c>
      <c r="S50" s="128" t="n">
        <v>686.0888</v>
      </c>
      <c r="T50" s="129" t="n">
        <v>27.8794</v>
      </c>
      <c r="U50" s="129" t="n">
        <v>35.2643</v>
      </c>
      <c r="V50" s="129" t="n">
        <v>36.0286</v>
      </c>
      <c r="W50" s="129" t="n">
        <v>3705.61</v>
      </c>
      <c r="X50" s="129" t="n">
        <v>7.81</v>
      </c>
      <c r="Y50" s="131" t="n">
        <f aca="false">W50/3600</f>
        <v>1.02933611111111</v>
      </c>
      <c r="Z50" s="129" t="n">
        <v>14.4159</v>
      </c>
      <c r="AA50" s="129" t="n">
        <v>12.2262</v>
      </c>
      <c r="AB50" s="129" t="n">
        <v>2.9752</v>
      </c>
      <c r="AC50" s="132" t="n">
        <v>1144889</v>
      </c>
      <c r="AD50" s="133" t="n">
        <v>1545696</v>
      </c>
      <c r="AE50" s="132" t="n">
        <v>1102299</v>
      </c>
      <c r="AF50" s="134" t="n">
        <v>1455432</v>
      </c>
      <c r="AG50" s="115"/>
      <c r="AH50" s="137"/>
      <c r="AI50" s="30"/>
      <c r="AJ50" s="30"/>
      <c r="AK50" s="137"/>
      <c r="AL50" s="30"/>
      <c r="AM50" s="138"/>
      <c r="AN50" s="30"/>
      <c r="AO50" s="30"/>
      <c r="AP50" s="30"/>
      <c r="AQ50" s="139"/>
      <c r="AR50" s="140"/>
      <c r="AS50" s="139"/>
      <c r="AT50" s="141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5" t="n">
        <v>6254.1656</v>
      </c>
      <c r="E51" s="106" t="n">
        <v>39.6168</v>
      </c>
      <c r="F51" s="106" t="n">
        <v>41.4529</v>
      </c>
      <c r="G51" s="106" t="n">
        <v>42.7967</v>
      </c>
      <c r="H51" s="106" t="n">
        <v>5119.2</v>
      </c>
      <c r="I51" s="106" t="n">
        <v>9.03</v>
      </c>
      <c r="J51" s="108" t="n">
        <f aca="false">H51/3600</f>
        <v>1.422</v>
      </c>
      <c r="K51" s="109" t="n">
        <v>18.3859</v>
      </c>
      <c r="L51" s="109" t="n">
        <v>15.5666</v>
      </c>
      <c r="M51" s="109" t="n">
        <v>4.5472</v>
      </c>
      <c r="N51" s="110" t="n">
        <v>1757472</v>
      </c>
      <c r="O51" s="111" t="n">
        <v>2599184</v>
      </c>
      <c r="P51" s="110" t="n">
        <v>1615960</v>
      </c>
      <c r="Q51" s="112" t="n">
        <v>2355144</v>
      </c>
      <c r="S51" s="105" t="n">
        <v>6251.4648</v>
      </c>
      <c r="T51" s="106" t="n">
        <v>39.6175</v>
      </c>
      <c r="U51" s="106" t="n">
        <v>41.4786</v>
      </c>
      <c r="V51" s="106" t="n">
        <v>42.8191</v>
      </c>
      <c r="W51" s="106" t="n">
        <v>5131.6</v>
      </c>
      <c r="X51" s="106" t="n">
        <v>9.75</v>
      </c>
      <c r="Y51" s="108" t="n">
        <f aca="false">W51/3600</f>
        <v>1.42544444444444</v>
      </c>
      <c r="Z51" s="109" t="n">
        <v>18.3692</v>
      </c>
      <c r="AA51" s="109" t="n">
        <v>15.5532</v>
      </c>
      <c r="AB51" s="109" t="n">
        <v>4.5478</v>
      </c>
      <c r="AC51" s="110" t="n">
        <v>1759185</v>
      </c>
      <c r="AD51" s="111" t="n">
        <v>2623440</v>
      </c>
      <c r="AE51" s="110" t="n">
        <v>1617589</v>
      </c>
      <c r="AF51" s="112" t="n">
        <v>2382760</v>
      </c>
      <c r="AG51" s="115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00468385867276704</v>
      </c>
      <c r="AO51" s="25" t="n">
        <f aca="false">AVERAGE((AA51-L51)/L51,(AA52-L52)/L52,(AA53-L53)/L53,(AA54-L54)/L54)</f>
        <v>-0.000497738213260565</v>
      </c>
      <c r="AP51" s="25" t="n">
        <f aca="false">AVERAGE((AB51-M51)/M51,(AB52-M52)/M52,(AB53-M53)/M53,(AB54-M54)/M54)</f>
        <v>0.000466095586842687</v>
      </c>
      <c r="AQ51" s="125" t="n">
        <f aca="false">AVERAGE((AC51-N51)/N51,(AC52-N52)/N52,(AC53-N53)/N53,(AC54-N54)/N54)</f>
        <v>0.00105258162766129</v>
      </c>
      <c r="AR51" s="126" t="n">
        <f aca="false">MAX((AD51-O51)/O51,(AD52-O52)/O52,(AD53-O53)/O53,(AD54-O54)/O54)</f>
        <v>0.0446510954715684</v>
      </c>
      <c r="AS51" s="125" t="n">
        <f aca="false">AVERAGE((AE51-P51)/P51,(AE52-P52)/P52,(AE53-P53)/P53,(AE54-P54)/P54)</f>
        <v>0.00105658142397195</v>
      </c>
      <c r="AT51" s="127" t="n">
        <f aca="false">MAX((AF51-Q51)/Q51,(AF52-Q52)/Q52,(AF53-Q53)/Q53,(AF54-Q54)/Q54)</f>
        <v>0.0583134662177108</v>
      </c>
    </row>
    <row r="52" customFormat="false" ht="12" hidden="false" customHeight="false" outlineLevel="0" collapsed="false">
      <c r="A52" s="23"/>
      <c r="B52" s="23"/>
      <c r="C52" s="23" t="n">
        <v>27</v>
      </c>
      <c r="D52" s="119" t="n">
        <v>2455.3408</v>
      </c>
      <c r="E52" s="109" t="n">
        <v>35.9937</v>
      </c>
      <c r="F52" s="109" t="n">
        <v>38.9101</v>
      </c>
      <c r="G52" s="109" t="n">
        <v>40.5461</v>
      </c>
      <c r="H52" s="109" t="n">
        <v>4237.17</v>
      </c>
      <c r="I52" s="109" t="n">
        <v>7.41</v>
      </c>
      <c r="J52" s="121" t="n">
        <f aca="false">H52/3600</f>
        <v>1.17699166666667</v>
      </c>
      <c r="K52" s="109" t="n">
        <v>17.5643</v>
      </c>
      <c r="L52" s="109" t="n">
        <v>14.8716</v>
      </c>
      <c r="M52" s="109" t="n">
        <v>4.0871</v>
      </c>
      <c r="N52" s="110" t="n">
        <v>1566614</v>
      </c>
      <c r="O52" s="111" t="n">
        <v>2544016</v>
      </c>
      <c r="P52" s="110" t="n">
        <v>1456741</v>
      </c>
      <c r="Q52" s="112" t="n">
        <v>2332752</v>
      </c>
      <c r="S52" s="119" t="n">
        <v>2452.3464</v>
      </c>
      <c r="T52" s="109" t="n">
        <v>35.9926</v>
      </c>
      <c r="U52" s="109" t="n">
        <v>38.951</v>
      </c>
      <c r="V52" s="109" t="n">
        <v>40.5782</v>
      </c>
      <c r="W52" s="109" t="n">
        <v>4256.81</v>
      </c>
      <c r="X52" s="109" t="n">
        <v>7.53</v>
      </c>
      <c r="Y52" s="121" t="n">
        <f aca="false">W52/3600</f>
        <v>1.18244722222222</v>
      </c>
      <c r="Z52" s="109" t="n">
        <v>17.47</v>
      </c>
      <c r="AA52" s="109" t="n">
        <v>14.7894</v>
      </c>
      <c r="AB52" s="109" t="n">
        <v>4.0705</v>
      </c>
      <c r="AC52" s="110" t="n">
        <v>1565190</v>
      </c>
      <c r="AD52" s="111" t="n">
        <v>2537088</v>
      </c>
      <c r="AE52" s="110" t="n">
        <v>1455453</v>
      </c>
      <c r="AF52" s="112" t="n">
        <v>2324848</v>
      </c>
      <c r="AG52" s="115"/>
      <c r="AH52" s="42"/>
      <c r="AI52" s="19"/>
      <c r="AJ52" s="19"/>
      <c r="AK52" s="42"/>
      <c r="AL52" s="19"/>
      <c r="AM52" s="124"/>
      <c r="AN52" s="19"/>
      <c r="AO52" s="19"/>
      <c r="AP52" s="19"/>
      <c r="AQ52" s="125"/>
      <c r="AR52" s="126"/>
      <c r="AS52" s="125"/>
      <c r="AT52" s="127"/>
    </row>
    <row r="53" customFormat="false" ht="12" hidden="false" customHeight="false" outlineLevel="0" collapsed="false">
      <c r="A53" s="23"/>
      <c r="B53" s="23"/>
      <c r="C53" s="23" t="n">
        <v>32</v>
      </c>
      <c r="D53" s="119" t="n">
        <v>1074.3048</v>
      </c>
      <c r="E53" s="109" t="n">
        <v>32.9159</v>
      </c>
      <c r="F53" s="109" t="n">
        <v>37.0783</v>
      </c>
      <c r="G53" s="109" t="n">
        <v>38.8376</v>
      </c>
      <c r="H53" s="109" t="n">
        <v>3608.56</v>
      </c>
      <c r="I53" s="109" t="n">
        <v>6.5</v>
      </c>
      <c r="J53" s="121" t="n">
        <f aca="false">H53/3600</f>
        <v>1.00237777777778</v>
      </c>
      <c r="K53" s="109" t="n">
        <v>17.0596</v>
      </c>
      <c r="L53" s="109" t="n">
        <v>14.4478</v>
      </c>
      <c r="M53" s="109" t="n">
        <v>3.7025</v>
      </c>
      <c r="N53" s="110" t="n">
        <v>1333269</v>
      </c>
      <c r="O53" s="111" t="n">
        <v>1768736</v>
      </c>
      <c r="P53" s="110" t="n">
        <v>1255683</v>
      </c>
      <c r="Q53" s="112" t="n">
        <v>1627480</v>
      </c>
      <c r="S53" s="119" t="n">
        <v>1074.1696</v>
      </c>
      <c r="T53" s="109" t="n">
        <v>32.9174</v>
      </c>
      <c r="U53" s="109" t="n">
        <v>37.1104</v>
      </c>
      <c r="V53" s="109" t="n">
        <v>38.8893</v>
      </c>
      <c r="W53" s="109" t="n">
        <v>3570.68</v>
      </c>
      <c r="X53" s="109" t="n">
        <v>6.27</v>
      </c>
      <c r="Y53" s="121" t="n">
        <f aca="false">W53/3600</f>
        <v>0.991855555555556</v>
      </c>
      <c r="Z53" s="109" t="n">
        <v>17.1058</v>
      </c>
      <c r="AA53" s="109" t="n">
        <v>14.4864</v>
      </c>
      <c r="AB53" s="109" t="n">
        <v>3.7141</v>
      </c>
      <c r="AC53" s="110" t="n">
        <v>1336200</v>
      </c>
      <c r="AD53" s="111" t="n">
        <v>1847712</v>
      </c>
      <c r="AE53" s="110" t="n">
        <v>1258408</v>
      </c>
      <c r="AF53" s="112" t="n">
        <v>1722384</v>
      </c>
      <c r="AG53" s="115"/>
      <c r="AH53" s="42"/>
      <c r="AI53" s="19"/>
      <c r="AJ53" s="19"/>
      <c r="AK53" s="42"/>
      <c r="AL53" s="19"/>
      <c r="AM53" s="124"/>
      <c r="AN53" s="19"/>
      <c r="AO53" s="19"/>
      <c r="AP53" s="19"/>
      <c r="AQ53" s="125"/>
      <c r="AR53" s="126"/>
      <c r="AS53" s="125"/>
      <c r="AT53" s="127"/>
    </row>
    <row r="54" customFormat="false" ht="12.75" hidden="false" customHeight="false" outlineLevel="0" collapsed="false">
      <c r="A54" s="34"/>
      <c r="B54" s="34"/>
      <c r="C54" s="34" t="n">
        <v>37</v>
      </c>
      <c r="D54" s="128" t="n">
        <v>486.0904</v>
      </c>
      <c r="E54" s="129" t="n">
        <v>30.1257</v>
      </c>
      <c r="F54" s="129" t="n">
        <v>35.7955</v>
      </c>
      <c r="G54" s="129" t="n">
        <v>37.5749</v>
      </c>
      <c r="H54" s="129" t="n">
        <v>3019.43</v>
      </c>
      <c r="I54" s="129" t="n">
        <v>5.42</v>
      </c>
      <c r="J54" s="131" t="n">
        <f aca="false">H54/3600</f>
        <v>0.838730555555556</v>
      </c>
      <c r="K54" s="129" t="n">
        <v>16.6917</v>
      </c>
      <c r="L54" s="129" t="n">
        <v>14.1409</v>
      </c>
      <c r="M54" s="129" t="n">
        <v>3.4198</v>
      </c>
      <c r="N54" s="132" t="n">
        <v>1151450</v>
      </c>
      <c r="O54" s="133" t="n">
        <v>1383552</v>
      </c>
      <c r="P54" s="132" t="n">
        <v>1097145</v>
      </c>
      <c r="Q54" s="134" t="n">
        <v>1296448</v>
      </c>
      <c r="S54" s="128" t="n">
        <v>486.2592</v>
      </c>
      <c r="T54" s="129" t="n">
        <v>30.1274</v>
      </c>
      <c r="U54" s="129" t="n">
        <v>35.837</v>
      </c>
      <c r="V54" s="129" t="n">
        <v>37.6133</v>
      </c>
      <c r="W54" s="129" t="n">
        <v>3026.84</v>
      </c>
      <c r="X54" s="129" t="n">
        <v>5.48</v>
      </c>
      <c r="Y54" s="131" t="n">
        <f aca="false">W54/3600</f>
        <v>0.840788888888889</v>
      </c>
      <c r="Z54" s="129" t="n">
        <v>16.72</v>
      </c>
      <c r="AA54" s="129" t="n">
        <v>14.1653</v>
      </c>
      <c r="AB54" s="129" t="n">
        <v>3.4289</v>
      </c>
      <c r="AC54" s="132" t="n">
        <v>1153691</v>
      </c>
      <c r="AD54" s="133" t="n">
        <v>1420992</v>
      </c>
      <c r="AE54" s="132" t="n">
        <v>1099265</v>
      </c>
      <c r="AF54" s="134" t="n">
        <v>1330056</v>
      </c>
      <c r="AG54" s="115"/>
      <c r="AH54" s="137"/>
      <c r="AI54" s="30"/>
      <c r="AJ54" s="30"/>
      <c r="AK54" s="137"/>
      <c r="AL54" s="30"/>
      <c r="AM54" s="138"/>
      <c r="AN54" s="30"/>
      <c r="AO54" s="30"/>
      <c r="AP54" s="30"/>
      <c r="AQ54" s="125"/>
      <c r="AR54" s="126"/>
      <c r="AS54" s="125"/>
      <c r="AT54" s="127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5" t="n">
        <v>1858.732</v>
      </c>
      <c r="E55" s="106" t="n">
        <v>40.7155</v>
      </c>
      <c r="F55" s="106" t="n">
        <v>43.7271</v>
      </c>
      <c r="G55" s="106" t="n">
        <v>43.1287</v>
      </c>
      <c r="H55" s="106" t="n">
        <v>1574.63</v>
      </c>
      <c r="I55" s="106" t="n">
        <v>3.06</v>
      </c>
      <c r="J55" s="108" t="n">
        <f aca="false">H55/3600</f>
        <v>0.437397222222222</v>
      </c>
      <c r="K55" s="109" t="n">
        <v>12.3368</v>
      </c>
      <c r="L55" s="109" t="n">
        <v>10.4552</v>
      </c>
      <c r="M55" s="109" t="n">
        <v>3.4446</v>
      </c>
      <c r="N55" s="110" t="n">
        <v>382405</v>
      </c>
      <c r="O55" s="111" t="n">
        <v>588000</v>
      </c>
      <c r="P55" s="110" t="n">
        <v>359886</v>
      </c>
      <c r="Q55" s="112" t="n">
        <v>540560</v>
      </c>
      <c r="S55" s="105" t="n">
        <v>1857.0656</v>
      </c>
      <c r="T55" s="106" t="n">
        <v>40.7189</v>
      </c>
      <c r="U55" s="106" t="n">
        <v>43.7598</v>
      </c>
      <c r="V55" s="106" t="n">
        <v>43.1494</v>
      </c>
      <c r="W55" s="106" t="n">
        <v>1591.84</v>
      </c>
      <c r="X55" s="106" t="n">
        <v>3.23</v>
      </c>
      <c r="Y55" s="108" t="n">
        <f aca="false">W55/3600</f>
        <v>0.442177777777778</v>
      </c>
      <c r="Z55" s="109" t="n">
        <v>12.3436</v>
      </c>
      <c r="AA55" s="109" t="n">
        <v>10.4605</v>
      </c>
      <c r="AB55" s="109" t="n">
        <v>3.4445</v>
      </c>
      <c r="AC55" s="110" t="n">
        <v>382972</v>
      </c>
      <c r="AD55" s="111" t="n">
        <v>583904</v>
      </c>
      <c r="AE55" s="110" t="n">
        <v>360376</v>
      </c>
      <c r="AF55" s="112" t="n">
        <v>535968</v>
      </c>
      <c r="AG55" s="115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0384061563507796</v>
      </c>
      <c r="AO55" s="25" t="n">
        <f aca="false">AVERAGE((AA55-L55)/L55,(AA56-L56)/L56,(AA57-L57)/L57,(AA58-L58)/L58)</f>
        <v>0.00389075468799487</v>
      </c>
      <c r="AP55" s="25" t="n">
        <f aca="false">AVERAGE((AB55-M55)/M55,(AB56-M56)/M56,(AB57-M57)/M57,(AB58-M58)/M58)</f>
        <v>0.00219131928999069</v>
      </c>
      <c r="AQ55" s="116" t="n">
        <f aca="false">AVERAGE((AC55-N55)/N55,(AC56-N56)/N56,(AC57-N57)/N57,(AC58-N58)/N58)</f>
        <v>0.00185329492492705</v>
      </c>
      <c r="AR55" s="117" t="n">
        <f aca="false">MAX((AD55-O55)/O55,(AD56-O56)/O56,(AD57-O57)/O57,(AD58-O58)/O58)</f>
        <v>0.0181921906693712</v>
      </c>
      <c r="AS55" s="116" t="n">
        <f aca="false">AVERAGE((AE55-P55)/P55,(AE56-P56)/P56,(AE57-P57)/P57,(AE58-P58)/P58)</f>
        <v>0.00173560306159028</v>
      </c>
      <c r="AT55" s="118" t="n">
        <f aca="false">MAX((AF55-Q55)/Q55,(AF56-Q56)/Q56,(AF57-Q57)/Q57,(AF58-Q58)/Q58)</f>
        <v>0.0196155623641374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19" t="n">
        <v>920.908</v>
      </c>
      <c r="E56" s="109" t="n">
        <v>36.8803</v>
      </c>
      <c r="F56" s="109" t="n">
        <v>41.1183</v>
      </c>
      <c r="G56" s="109" t="n">
        <v>40.057</v>
      </c>
      <c r="H56" s="109" t="n">
        <v>1361.56</v>
      </c>
      <c r="I56" s="109" t="n">
        <v>2.66</v>
      </c>
      <c r="J56" s="121" t="n">
        <f aca="false">H56/3600</f>
        <v>0.378211111111111</v>
      </c>
      <c r="K56" s="109" t="n">
        <v>12.2111</v>
      </c>
      <c r="L56" s="109" t="n">
        <v>10.3476</v>
      </c>
      <c r="M56" s="109" t="n">
        <v>3.2581</v>
      </c>
      <c r="N56" s="110" t="n">
        <v>351494</v>
      </c>
      <c r="O56" s="111" t="n">
        <v>504832</v>
      </c>
      <c r="P56" s="110" t="n">
        <v>332305</v>
      </c>
      <c r="Q56" s="112" t="n">
        <v>467384</v>
      </c>
      <c r="S56" s="119" t="n">
        <v>920.5192</v>
      </c>
      <c r="T56" s="109" t="n">
        <v>36.8829</v>
      </c>
      <c r="U56" s="109" t="n">
        <v>41.1503</v>
      </c>
      <c r="V56" s="109" t="n">
        <v>40.0898</v>
      </c>
      <c r="W56" s="109" t="n">
        <v>1365.41</v>
      </c>
      <c r="X56" s="109" t="n">
        <v>2.7</v>
      </c>
      <c r="Y56" s="121" t="n">
        <f aca="false">W56/3600</f>
        <v>0.379280555555556</v>
      </c>
      <c r="Z56" s="109" t="n">
        <v>12.2699</v>
      </c>
      <c r="AA56" s="109" t="n">
        <v>10.3985</v>
      </c>
      <c r="AB56" s="109" t="n">
        <v>3.2693</v>
      </c>
      <c r="AC56" s="110" t="n">
        <v>352595</v>
      </c>
      <c r="AD56" s="111" t="n">
        <v>514016</v>
      </c>
      <c r="AE56" s="110" t="n">
        <v>333263</v>
      </c>
      <c r="AF56" s="112" t="n">
        <v>476552</v>
      </c>
      <c r="AG56" s="115"/>
      <c r="AH56" s="42"/>
      <c r="AI56" s="19"/>
      <c r="AJ56" s="19"/>
      <c r="AK56" s="42"/>
      <c r="AL56" s="19"/>
      <c r="AM56" s="124"/>
      <c r="AN56" s="19"/>
      <c r="AO56" s="19"/>
      <c r="AP56" s="19"/>
      <c r="AQ56" s="125"/>
      <c r="AR56" s="126"/>
      <c r="AS56" s="125"/>
      <c r="AT56" s="127"/>
    </row>
    <row r="57" customFormat="false" ht="12" hidden="false" customHeight="false" outlineLevel="0" collapsed="false">
      <c r="A57" s="23"/>
      <c r="B57" s="23"/>
      <c r="C57" s="23" t="n">
        <v>32</v>
      </c>
      <c r="D57" s="119" t="n">
        <v>450.7496</v>
      </c>
      <c r="E57" s="109" t="n">
        <v>33.4694</v>
      </c>
      <c r="F57" s="109" t="n">
        <v>39.1248</v>
      </c>
      <c r="G57" s="109" t="n">
        <v>37.784</v>
      </c>
      <c r="H57" s="109" t="n">
        <v>1183.03</v>
      </c>
      <c r="I57" s="109" t="n">
        <v>2.25</v>
      </c>
      <c r="J57" s="121" t="n">
        <f aca="false">H57/3600</f>
        <v>0.328619444444444</v>
      </c>
      <c r="K57" s="109" t="n">
        <v>12.187</v>
      </c>
      <c r="L57" s="109" t="n">
        <v>10.3299</v>
      </c>
      <c r="M57" s="109" t="n">
        <v>3.065</v>
      </c>
      <c r="N57" s="110" t="n">
        <v>316328</v>
      </c>
      <c r="O57" s="111" t="n">
        <v>463184</v>
      </c>
      <c r="P57" s="110" t="n">
        <v>301174</v>
      </c>
      <c r="Q57" s="112" t="n">
        <v>434352</v>
      </c>
      <c r="S57" s="119" t="n">
        <v>450.636</v>
      </c>
      <c r="T57" s="109" t="n">
        <v>33.4601</v>
      </c>
      <c r="U57" s="109" t="n">
        <v>39.1323</v>
      </c>
      <c r="V57" s="109" t="n">
        <v>37.8053</v>
      </c>
      <c r="W57" s="109" t="n">
        <v>1182.16</v>
      </c>
      <c r="X57" s="109" t="n">
        <v>2.29</v>
      </c>
      <c r="Y57" s="121" t="n">
        <f aca="false">W57/3600</f>
        <v>0.328377777777778</v>
      </c>
      <c r="Z57" s="109" t="n">
        <v>12.2244</v>
      </c>
      <c r="AA57" s="109" t="n">
        <v>10.3612</v>
      </c>
      <c r="AB57" s="109" t="n">
        <v>3.0829</v>
      </c>
      <c r="AC57" s="110" t="n">
        <v>316895</v>
      </c>
      <c r="AD57" s="111" t="n">
        <v>461296</v>
      </c>
      <c r="AE57" s="110" t="n">
        <v>301616</v>
      </c>
      <c r="AF57" s="112" t="n">
        <v>430640</v>
      </c>
      <c r="AG57" s="115"/>
      <c r="AH57" s="42"/>
      <c r="AI57" s="19"/>
      <c r="AJ57" s="19"/>
      <c r="AK57" s="42"/>
      <c r="AL57" s="19"/>
      <c r="AM57" s="124"/>
      <c r="AN57" s="19"/>
      <c r="AO57" s="19"/>
      <c r="AP57" s="19"/>
      <c r="AQ57" s="125"/>
      <c r="AR57" s="126"/>
      <c r="AS57" s="125"/>
      <c r="AT57" s="127"/>
    </row>
    <row r="58" customFormat="false" ht="12.75" hidden="false" customHeight="false" outlineLevel="0" collapsed="false">
      <c r="A58" s="23"/>
      <c r="B58" s="34"/>
      <c r="C58" s="34" t="n">
        <v>37</v>
      </c>
      <c r="D58" s="128" t="n">
        <v>228.5616</v>
      </c>
      <c r="E58" s="129" t="n">
        <v>30.5711</v>
      </c>
      <c r="F58" s="129" t="n">
        <v>37.6694</v>
      </c>
      <c r="G58" s="129" t="n">
        <v>36.0769</v>
      </c>
      <c r="H58" s="129" t="n">
        <v>1034.23</v>
      </c>
      <c r="I58" s="129" t="n">
        <v>1.98</v>
      </c>
      <c r="J58" s="131" t="n">
        <f aca="false">H58/3600</f>
        <v>0.287286111111111</v>
      </c>
      <c r="K58" s="129" t="n">
        <v>11.953</v>
      </c>
      <c r="L58" s="129" t="n">
        <v>10.1308</v>
      </c>
      <c r="M58" s="129" t="n">
        <v>2.8961</v>
      </c>
      <c r="N58" s="132" t="n">
        <v>281404</v>
      </c>
      <c r="O58" s="133" t="n">
        <v>393264</v>
      </c>
      <c r="P58" s="132" t="n">
        <v>269834</v>
      </c>
      <c r="Q58" s="134" t="n">
        <v>371648</v>
      </c>
      <c r="S58" s="128" t="n">
        <v>228.0768</v>
      </c>
      <c r="T58" s="129" t="n">
        <v>30.5828</v>
      </c>
      <c r="U58" s="129" t="n">
        <v>37.6986</v>
      </c>
      <c r="V58" s="129" t="n">
        <v>36.0904</v>
      </c>
      <c r="W58" s="129" t="n">
        <v>1038.94</v>
      </c>
      <c r="X58" s="129" t="n">
        <v>2.03</v>
      </c>
      <c r="Y58" s="131" t="n">
        <f aca="false">W58/3600</f>
        <v>0.288594444444445</v>
      </c>
      <c r="Z58" s="129" t="n">
        <v>12.0358</v>
      </c>
      <c r="AA58" s="129" t="n">
        <v>10.2028</v>
      </c>
      <c r="AB58" s="129" t="n">
        <v>2.8947</v>
      </c>
      <c r="AC58" s="132" t="n">
        <v>281687</v>
      </c>
      <c r="AD58" s="133" t="n">
        <v>381040</v>
      </c>
      <c r="AE58" s="132" t="n">
        <v>270166</v>
      </c>
      <c r="AF58" s="134" t="n">
        <v>358448</v>
      </c>
      <c r="AG58" s="115"/>
      <c r="AH58" s="137"/>
      <c r="AI58" s="30"/>
      <c r="AJ58" s="30"/>
      <c r="AK58" s="137"/>
      <c r="AL58" s="30"/>
      <c r="AM58" s="138"/>
      <c r="AN58" s="30"/>
      <c r="AO58" s="30"/>
      <c r="AP58" s="30"/>
      <c r="AQ58" s="139"/>
      <c r="AR58" s="140"/>
      <c r="AS58" s="139"/>
      <c r="AT58" s="141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5" t="n">
        <v>2795.1008</v>
      </c>
      <c r="E59" s="106" t="n">
        <v>38.054</v>
      </c>
      <c r="F59" s="106" t="n">
        <v>42.7736</v>
      </c>
      <c r="G59" s="106" t="n">
        <v>43.7694</v>
      </c>
      <c r="H59" s="106" t="n">
        <v>1733.23</v>
      </c>
      <c r="I59" s="106" t="n">
        <v>4.07</v>
      </c>
      <c r="J59" s="108" t="n">
        <f aca="false">H59/3600</f>
        <v>0.481452777777778</v>
      </c>
      <c r="K59" s="109" t="n">
        <v>16.9995</v>
      </c>
      <c r="L59" s="109" t="n">
        <v>14.3804</v>
      </c>
      <c r="M59" s="109" t="n">
        <v>4.6765</v>
      </c>
      <c r="N59" s="110" t="n">
        <v>635231</v>
      </c>
      <c r="O59" s="111" t="n">
        <v>807440</v>
      </c>
      <c r="P59" s="110" t="n">
        <v>574111</v>
      </c>
      <c r="Q59" s="112" t="n">
        <v>722528</v>
      </c>
      <c r="S59" s="105" t="n">
        <v>2792.4832</v>
      </c>
      <c r="T59" s="106" t="n">
        <v>38.0497</v>
      </c>
      <c r="U59" s="106" t="n">
        <v>42.8257</v>
      </c>
      <c r="V59" s="106" t="n">
        <v>43.8477</v>
      </c>
      <c r="W59" s="106" t="n">
        <v>1739.77</v>
      </c>
      <c r="X59" s="106" t="n">
        <v>4.08</v>
      </c>
      <c r="Y59" s="108" t="n">
        <f aca="false">W59/3600</f>
        <v>0.483269444444444</v>
      </c>
      <c r="Z59" s="109" t="n">
        <v>17.0087</v>
      </c>
      <c r="AA59" s="109" t="n">
        <v>14.388</v>
      </c>
      <c r="AB59" s="109" t="n">
        <v>4.6809</v>
      </c>
      <c r="AC59" s="110" t="n">
        <v>636213</v>
      </c>
      <c r="AD59" s="111" t="n">
        <v>807312</v>
      </c>
      <c r="AE59" s="110" t="n">
        <v>574922</v>
      </c>
      <c r="AF59" s="112" t="n">
        <v>723024</v>
      </c>
      <c r="AG59" s="115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0951417219170814</v>
      </c>
      <c r="AO59" s="25" t="n">
        <f aca="false">AVERAGE((AA59-L59)/L59,(AA60-L60)/L60,(AA61-L61)/L61,(AA62-L62)/L62)</f>
        <v>0.000948105184473898</v>
      </c>
      <c r="AP59" s="25" t="n">
        <f aca="false">AVERAGE((AB59-M59)/M59,(AB60-M60)/M60,(AB61-M61)/M61,(AB62-M62)/M62)</f>
        <v>0.00101924912411195</v>
      </c>
      <c r="AQ59" s="125" t="n">
        <f aca="false">AVERAGE((AC59-N59)/N59,(AC60-N60)/N60,(AC61-N61)/N61,(AC62-N62)/N62)</f>
        <v>0.00044101934389599</v>
      </c>
      <c r="AR59" s="126" t="n">
        <f aca="false">MAX((AD59-O59)/O59,(AD60-O60)/O60,(AD61-O61)/O61,(AD62-O62)/O62)</f>
        <v>0.00295641669580697</v>
      </c>
      <c r="AS59" s="125" t="n">
        <f aca="false">AVERAGE((AE59-P59)/P59,(AE60-P60)/P60,(AE61-P61)/P61,(AE62-P62)/P62)</f>
        <v>0.000387829041841499</v>
      </c>
      <c r="AT59" s="127" t="n">
        <f aca="false">MAX((AF59-Q59)/Q59,(AF60-Q60)/Q60,(AF61-Q61)/Q61,(AF62-Q62)/Q62)</f>
        <v>0.00820181648651449</v>
      </c>
    </row>
    <row r="60" customFormat="false" ht="12" hidden="false" customHeight="false" outlineLevel="0" collapsed="false">
      <c r="A60" s="23"/>
      <c r="B60" s="23"/>
      <c r="C60" s="23" t="n">
        <v>27</v>
      </c>
      <c r="D60" s="119" t="n">
        <v>919.6872</v>
      </c>
      <c r="E60" s="109" t="n">
        <v>34.161</v>
      </c>
      <c r="F60" s="109" t="n">
        <v>40.8856</v>
      </c>
      <c r="G60" s="109" t="n">
        <v>41.7489</v>
      </c>
      <c r="H60" s="109" t="n">
        <v>1320.25</v>
      </c>
      <c r="I60" s="109" t="n">
        <v>2.97</v>
      </c>
      <c r="J60" s="121" t="n">
        <f aca="false">H60/3600</f>
        <v>0.366736111111111</v>
      </c>
      <c r="K60" s="109" t="n">
        <v>16.2917</v>
      </c>
      <c r="L60" s="109" t="n">
        <v>13.7801</v>
      </c>
      <c r="M60" s="109" t="n">
        <v>4.0532</v>
      </c>
      <c r="N60" s="110" t="n">
        <v>504828</v>
      </c>
      <c r="O60" s="111" t="n">
        <v>740928</v>
      </c>
      <c r="P60" s="110" t="n">
        <v>462585</v>
      </c>
      <c r="Q60" s="112" t="n">
        <v>664280</v>
      </c>
      <c r="S60" s="119" t="n">
        <v>920.0016</v>
      </c>
      <c r="T60" s="109" t="n">
        <v>34.1595</v>
      </c>
      <c r="U60" s="109" t="n">
        <v>40.9248</v>
      </c>
      <c r="V60" s="109" t="n">
        <v>41.8725</v>
      </c>
      <c r="W60" s="109" t="n">
        <v>1332.75</v>
      </c>
      <c r="X60" s="109" t="n">
        <v>3</v>
      </c>
      <c r="Y60" s="121" t="n">
        <f aca="false">W60/3600</f>
        <v>0.370208333333333</v>
      </c>
      <c r="Z60" s="109" t="n">
        <v>16.2647</v>
      </c>
      <c r="AA60" s="109" t="n">
        <v>13.7568</v>
      </c>
      <c r="AB60" s="109" t="n">
        <v>4.0477</v>
      </c>
      <c r="AC60" s="110" t="n">
        <v>504003</v>
      </c>
      <c r="AD60" s="111" t="n">
        <v>738736</v>
      </c>
      <c r="AE60" s="110" t="n">
        <v>461849</v>
      </c>
      <c r="AF60" s="112" t="n">
        <v>663472</v>
      </c>
      <c r="AG60" s="115"/>
      <c r="AH60" s="42"/>
      <c r="AI60" s="19"/>
      <c r="AJ60" s="19"/>
      <c r="AK60" s="42"/>
      <c r="AL60" s="19"/>
      <c r="AM60" s="124"/>
      <c r="AN60" s="19"/>
      <c r="AO60" s="19"/>
      <c r="AP60" s="19"/>
      <c r="AQ60" s="125"/>
      <c r="AR60" s="126"/>
      <c r="AS60" s="125"/>
      <c r="AT60" s="127"/>
    </row>
    <row r="61" customFormat="false" ht="12" hidden="false" customHeight="false" outlineLevel="0" collapsed="false">
      <c r="A61" s="23"/>
      <c r="B61" s="23"/>
      <c r="C61" s="23" t="n">
        <v>32</v>
      </c>
      <c r="D61" s="119" t="n">
        <v>335.5384</v>
      </c>
      <c r="E61" s="109" t="n">
        <v>31.1373</v>
      </c>
      <c r="F61" s="109" t="n">
        <v>39.4429</v>
      </c>
      <c r="G61" s="109" t="n">
        <v>40.3081</v>
      </c>
      <c r="H61" s="109" t="n">
        <v>1083.99</v>
      </c>
      <c r="I61" s="109" t="n">
        <v>2.33</v>
      </c>
      <c r="J61" s="121" t="n">
        <f aca="false">H61/3600</f>
        <v>0.301108333333333</v>
      </c>
      <c r="K61" s="109" t="n">
        <v>15.8008</v>
      </c>
      <c r="L61" s="109" t="n">
        <v>13.3718</v>
      </c>
      <c r="M61" s="109" t="n">
        <v>3.4652</v>
      </c>
      <c r="N61" s="110" t="n">
        <v>375389</v>
      </c>
      <c r="O61" s="111" t="n">
        <v>629264</v>
      </c>
      <c r="P61" s="110" t="n">
        <v>351208</v>
      </c>
      <c r="Q61" s="112" t="n">
        <v>572368</v>
      </c>
      <c r="S61" s="119" t="n">
        <v>335.0248</v>
      </c>
      <c r="T61" s="109" t="n">
        <v>31.1408</v>
      </c>
      <c r="U61" s="109" t="n">
        <v>39.4947</v>
      </c>
      <c r="V61" s="109" t="n">
        <v>40.3921</v>
      </c>
      <c r="W61" s="109" t="n">
        <v>1089.88</v>
      </c>
      <c r="X61" s="109" t="n">
        <v>2.44</v>
      </c>
      <c r="Y61" s="121" t="n">
        <f aca="false">W61/3600</f>
        <v>0.302744444444445</v>
      </c>
      <c r="Z61" s="109" t="n">
        <v>15.8268</v>
      </c>
      <c r="AA61" s="109" t="n">
        <v>13.3934</v>
      </c>
      <c r="AB61" s="109" t="n">
        <v>3.4727</v>
      </c>
      <c r="AC61" s="110" t="n">
        <v>376329</v>
      </c>
      <c r="AD61" s="111" t="n">
        <v>628656</v>
      </c>
      <c r="AE61" s="110" t="n">
        <v>352035</v>
      </c>
      <c r="AF61" s="112" t="n">
        <v>571200</v>
      </c>
      <c r="AG61" s="115"/>
      <c r="AH61" s="42"/>
      <c r="AI61" s="19"/>
      <c r="AJ61" s="19"/>
      <c r="AK61" s="42"/>
      <c r="AL61" s="19"/>
      <c r="AM61" s="124"/>
      <c r="AN61" s="19"/>
      <c r="AO61" s="19"/>
      <c r="AP61" s="19"/>
      <c r="AQ61" s="125"/>
      <c r="AR61" s="126"/>
      <c r="AS61" s="125"/>
      <c r="AT61" s="127"/>
    </row>
    <row r="62" customFormat="false" ht="12.75" hidden="false" customHeight="false" outlineLevel="0" collapsed="false">
      <c r="A62" s="23"/>
      <c r="B62" s="34"/>
      <c r="C62" s="34" t="n">
        <v>37</v>
      </c>
      <c r="D62" s="128" t="n">
        <v>134.1632</v>
      </c>
      <c r="E62" s="129" t="n">
        <v>28.321</v>
      </c>
      <c r="F62" s="129" t="n">
        <v>38.4914</v>
      </c>
      <c r="G62" s="129" t="n">
        <v>39.3699</v>
      </c>
      <c r="H62" s="129" t="n">
        <v>937.05</v>
      </c>
      <c r="I62" s="129" t="n">
        <v>2.01</v>
      </c>
      <c r="J62" s="131" t="n">
        <f aca="false">H62/3600</f>
        <v>0.260291666666667</v>
      </c>
      <c r="K62" s="129" t="n">
        <v>15.6275</v>
      </c>
      <c r="L62" s="129" t="n">
        <v>13.2358</v>
      </c>
      <c r="M62" s="129" t="n">
        <v>3.1348</v>
      </c>
      <c r="N62" s="132" t="n">
        <v>299233</v>
      </c>
      <c r="O62" s="133" t="n">
        <v>503312</v>
      </c>
      <c r="P62" s="132" t="n">
        <v>284812</v>
      </c>
      <c r="Q62" s="134" t="n">
        <v>463312</v>
      </c>
      <c r="S62" s="128" t="n">
        <v>134.5384</v>
      </c>
      <c r="T62" s="129" t="n">
        <v>28.3243</v>
      </c>
      <c r="U62" s="129" t="n">
        <v>38.5384</v>
      </c>
      <c r="V62" s="129" t="n">
        <v>39.4875</v>
      </c>
      <c r="W62" s="129" t="n">
        <v>946.07</v>
      </c>
      <c r="X62" s="129" t="n">
        <v>2.07</v>
      </c>
      <c r="Y62" s="131" t="n">
        <f aca="false">W62/3600</f>
        <v>0.262797222222222</v>
      </c>
      <c r="Z62" s="129" t="n">
        <v>15.6787</v>
      </c>
      <c r="AA62" s="129" t="n">
        <v>13.28</v>
      </c>
      <c r="AB62" s="129" t="n">
        <v>3.1421</v>
      </c>
      <c r="AC62" s="132" t="n">
        <v>299038</v>
      </c>
      <c r="AD62" s="133" t="n">
        <v>504800</v>
      </c>
      <c r="AE62" s="132" t="n">
        <v>284634</v>
      </c>
      <c r="AF62" s="134" t="n">
        <v>467112</v>
      </c>
      <c r="AG62" s="115"/>
      <c r="AH62" s="137"/>
      <c r="AI62" s="30"/>
      <c r="AJ62" s="30"/>
      <c r="AK62" s="137"/>
      <c r="AL62" s="30"/>
      <c r="AM62" s="138"/>
      <c r="AN62" s="30"/>
      <c r="AO62" s="30"/>
      <c r="AP62" s="30"/>
      <c r="AQ62" s="125"/>
      <c r="AR62" s="126"/>
      <c r="AS62" s="125"/>
      <c r="AT62" s="127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5" t="n">
        <v>2191.1912</v>
      </c>
      <c r="E63" s="106" t="n">
        <v>37.8308</v>
      </c>
      <c r="F63" s="106" t="n">
        <v>40.7724</v>
      </c>
      <c r="G63" s="106" t="n">
        <v>41.4902</v>
      </c>
      <c r="H63" s="106" t="n">
        <v>1417.15</v>
      </c>
      <c r="I63" s="106" t="n">
        <v>3.31</v>
      </c>
      <c r="J63" s="108" t="n">
        <f aca="false">H63/3600</f>
        <v>0.393652777777778</v>
      </c>
      <c r="K63" s="109" t="n">
        <v>13.652</v>
      </c>
      <c r="L63" s="109" t="n">
        <v>11.5797</v>
      </c>
      <c r="M63" s="109" t="n">
        <v>3.9311</v>
      </c>
      <c r="N63" s="110" t="n">
        <v>522830</v>
      </c>
      <c r="O63" s="111" t="n">
        <v>737744</v>
      </c>
      <c r="P63" s="110" t="n">
        <v>485884</v>
      </c>
      <c r="Q63" s="112" t="n">
        <v>676728</v>
      </c>
      <c r="S63" s="105" t="n">
        <v>2188.844</v>
      </c>
      <c r="T63" s="106" t="n">
        <v>37.8319</v>
      </c>
      <c r="U63" s="106" t="n">
        <v>40.7938</v>
      </c>
      <c r="V63" s="106" t="n">
        <v>41.5206</v>
      </c>
      <c r="W63" s="106" t="n">
        <v>1424.38</v>
      </c>
      <c r="X63" s="106" t="n">
        <v>3.34</v>
      </c>
      <c r="Y63" s="108" t="n">
        <f aca="false">W63/3600</f>
        <v>0.395661111111111</v>
      </c>
      <c r="Z63" s="109" t="n">
        <v>13.6778</v>
      </c>
      <c r="AA63" s="109" t="n">
        <v>11.6013</v>
      </c>
      <c r="AB63" s="109" t="n">
        <v>3.9342</v>
      </c>
      <c r="AC63" s="110" t="n">
        <v>523193</v>
      </c>
      <c r="AD63" s="111" t="n">
        <v>726272</v>
      </c>
      <c r="AE63" s="110" t="n">
        <v>486272</v>
      </c>
      <c r="AF63" s="112" t="n">
        <v>662584</v>
      </c>
      <c r="AG63" s="115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5.1298829794804E-005</v>
      </c>
      <c r="AO63" s="25" t="n">
        <f aca="false">AVERAGE((AA63-L63)/L63,(AA64-L64)/L64,(AA65-L65)/L65,(AA66-L66)/L66)</f>
        <v>1.91482397744628E-005</v>
      </c>
      <c r="AP63" s="25" t="n">
        <f aca="false">AVERAGE((AB63-M63)/M63,(AB64-M64)/M64,(AB65-M65)/M65,(AB66-M66)/M66)</f>
        <v>-0.000761657354152031</v>
      </c>
      <c r="AQ63" s="116" t="n">
        <f aca="false">AVERAGE((AC63-N63)/N63,(AC64-N64)/N64,(AC65-N65)/N65,(AC66-N66)/N66)</f>
        <v>-0.000174431256398548</v>
      </c>
      <c r="AR63" s="117" t="n">
        <f aca="false">MAX((AD63-O63)/O63,(AD64-O64)/O64,(AD65-O65)/O65,(AD66-O66)/O66)</f>
        <v>0.0184911884712215</v>
      </c>
      <c r="AS63" s="116" t="n">
        <f aca="false">AVERAGE((AE63-P63)/P63,(AE64-P64)/P64,(AE65-P65)/P65,(AE66-P66)/P66)</f>
        <v>-0.000169362330409894</v>
      </c>
      <c r="AT63" s="118" t="n">
        <f aca="false">MAX((AF63-Q63)/Q63,(AF64-Q64)/Q64,(AF65-Q65)/Q65,(AF66-Q66)/Q66)</f>
        <v>0.0176709970261387</v>
      </c>
    </row>
    <row r="64" customFormat="false" ht="12" hidden="false" customHeight="false" outlineLevel="0" collapsed="false">
      <c r="A64" s="23"/>
      <c r="B64" s="23"/>
      <c r="C64" s="23" t="n">
        <v>27</v>
      </c>
      <c r="D64" s="119" t="n">
        <v>884.976</v>
      </c>
      <c r="E64" s="109" t="n">
        <v>34.1688</v>
      </c>
      <c r="F64" s="109" t="n">
        <v>38.192</v>
      </c>
      <c r="G64" s="109" t="n">
        <v>38.812</v>
      </c>
      <c r="H64" s="109" t="n">
        <v>1114.66</v>
      </c>
      <c r="I64" s="109" t="n">
        <v>2.51</v>
      </c>
      <c r="J64" s="121" t="n">
        <f aca="false">H64/3600</f>
        <v>0.309627777777778</v>
      </c>
      <c r="K64" s="109" t="n">
        <v>13.0139</v>
      </c>
      <c r="L64" s="109" t="n">
        <v>11.0392</v>
      </c>
      <c r="M64" s="109" t="n">
        <v>3.4124</v>
      </c>
      <c r="N64" s="110" t="n">
        <v>416269</v>
      </c>
      <c r="O64" s="111" t="n">
        <v>666144</v>
      </c>
      <c r="P64" s="110" t="n">
        <v>391251</v>
      </c>
      <c r="Q64" s="112" t="n">
        <v>611680</v>
      </c>
      <c r="S64" s="119" t="n">
        <v>884.228</v>
      </c>
      <c r="T64" s="109" t="n">
        <v>34.1699</v>
      </c>
      <c r="U64" s="109" t="n">
        <v>38.235</v>
      </c>
      <c r="V64" s="109" t="n">
        <v>38.848</v>
      </c>
      <c r="W64" s="109" t="n">
        <v>1117.64</v>
      </c>
      <c r="X64" s="109" t="n">
        <v>2.56</v>
      </c>
      <c r="Y64" s="121" t="n">
        <f aca="false">W64/3600</f>
        <v>0.310455555555556</v>
      </c>
      <c r="Z64" s="109" t="n">
        <v>12.971</v>
      </c>
      <c r="AA64" s="109" t="n">
        <v>11.002</v>
      </c>
      <c r="AB64" s="109" t="n">
        <v>3.4037</v>
      </c>
      <c r="AC64" s="110" t="n">
        <v>414919</v>
      </c>
      <c r="AD64" s="111" t="n">
        <v>673056</v>
      </c>
      <c r="AE64" s="110" t="n">
        <v>390042</v>
      </c>
      <c r="AF64" s="112" t="n">
        <v>617480</v>
      </c>
      <c r="AG64" s="115"/>
      <c r="AH64" s="42"/>
      <c r="AI64" s="19"/>
      <c r="AJ64" s="19"/>
      <c r="AK64" s="42"/>
      <c r="AL64" s="19"/>
      <c r="AM64" s="124"/>
      <c r="AN64" s="19"/>
      <c r="AO64" s="19"/>
      <c r="AP64" s="19"/>
      <c r="AQ64" s="125"/>
      <c r="AR64" s="126"/>
      <c r="AS64" s="125"/>
      <c r="AT64" s="127"/>
    </row>
    <row r="65" customFormat="false" ht="12" hidden="false" customHeight="false" outlineLevel="0" collapsed="false">
      <c r="A65" s="23"/>
      <c r="B65" s="23"/>
      <c r="C65" s="23" t="n">
        <v>32</v>
      </c>
      <c r="D65" s="119" t="n">
        <v>372.1144</v>
      </c>
      <c r="E65" s="109" t="n">
        <v>30.8495</v>
      </c>
      <c r="F65" s="109" t="n">
        <v>36.2068</v>
      </c>
      <c r="G65" s="109" t="n">
        <v>36.7477</v>
      </c>
      <c r="H65" s="109" t="n">
        <v>920.25</v>
      </c>
      <c r="I65" s="109" t="n">
        <v>2.03</v>
      </c>
      <c r="J65" s="121" t="n">
        <f aca="false">H65/3600</f>
        <v>0.255625</v>
      </c>
      <c r="K65" s="109" t="n">
        <v>12.0474</v>
      </c>
      <c r="L65" s="109" t="n">
        <v>10.2214</v>
      </c>
      <c r="M65" s="109" t="n">
        <v>2.9416</v>
      </c>
      <c r="N65" s="110" t="n">
        <v>327916</v>
      </c>
      <c r="O65" s="111" t="n">
        <v>552912</v>
      </c>
      <c r="P65" s="110" t="n">
        <v>312336</v>
      </c>
      <c r="Q65" s="112" t="n">
        <v>511120</v>
      </c>
      <c r="S65" s="119" t="n">
        <v>371.5984</v>
      </c>
      <c r="T65" s="109" t="n">
        <v>30.8472</v>
      </c>
      <c r="U65" s="109" t="n">
        <v>36.2436</v>
      </c>
      <c r="V65" s="109" t="n">
        <v>36.7951</v>
      </c>
      <c r="W65" s="109" t="n">
        <v>927.51</v>
      </c>
      <c r="X65" s="109" t="n">
        <v>2.14</v>
      </c>
      <c r="Y65" s="121" t="n">
        <f aca="false">W65/3600</f>
        <v>0.257641666666667</v>
      </c>
      <c r="Z65" s="109" t="n">
        <v>12.0346</v>
      </c>
      <c r="AA65" s="109" t="n">
        <v>10.2105</v>
      </c>
      <c r="AB65" s="109" t="n">
        <v>2.9385</v>
      </c>
      <c r="AC65" s="110" t="n">
        <v>327982</v>
      </c>
      <c r="AD65" s="111" t="n">
        <v>563136</v>
      </c>
      <c r="AE65" s="110" t="n">
        <v>312397</v>
      </c>
      <c r="AF65" s="112" t="n">
        <v>520152</v>
      </c>
      <c r="AG65" s="115"/>
      <c r="AH65" s="42"/>
      <c r="AI65" s="19"/>
      <c r="AJ65" s="19"/>
      <c r="AK65" s="42"/>
      <c r="AL65" s="19"/>
      <c r="AM65" s="124"/>
      <c r="AN65" s="19"/>
      <c r="AO65" s="19"/>
      <c r="AP65" s="19"/>
      <c r="AQ65" s="125"/>
      <c r="AR65" s="126"/>
      <c r="AS65" s="125"/>
      <c r="AT65" s="127"/>
    </row>
    <row r="66" customFormat="false" ht="12.75" hidden="false" customHeight="false" outlineLevel="0" collapsed="false">
      <c r="A66" s="23"/>
      <c r="B66" s="34"/>
      <c r="C66" s="34" t="n">
        <v>37</v>
      </c>
      <c r="D66" s="128" t="n">
        <v>157.9928</v>
      </c>
      <c r="E66" s="129" t="n">
        <v>27.8753</v>
      </c>
      <c r="F66" s="129" t="n">
        <v>34.7591</v>
      </c>
      <c r="G66" s="129" t="n">
        <v>35.2739</v>
      </c>
      <c r="H66" s="129" t="n">
        <v>792.38</v>
      </c>
      <c r="I66" s="129" t="n">
        <v>1.7</v>
      </c>
      <c r="J66" s="131" t="n">
        <f aca="false">H66/3600</f>
        <v>0.220105555555556</v>
      </c>
      <c r="K66" s="129" t="n">
        <v>10.9935</v>
      </c>
      <c r="L66" s="129" t="n">
        <v>9.3297</v>
      </c>
      <c r="M66" s="129" t="n">
        <v>2.588</v>
      </c>
      <c r="N66" s="132" t="n">
        <v>267305</v>
      </c>
      <c r="O66" s="133" t="n">
        <v>472624</v>
      </c>
      <c r="P66" s="132" t="n">
        <v>257966</v>
      </c>
      <c r="Q66" s="134" t="n">
        <v>441520</v>
      </c>
      <c r="S66" s="128" t="n">
        <v>158.0144</v>
      </c>
      <c r="T66" s="129" t="n">
        <v>27.8779</v>
      </c>
      <c r="U66" s="129" t="n">
        <v>34.7958</v>
      </c>
      <c r="V66" s="129" t="n">
        <v>35.2902</v>
      </c>
      <c r="W66" s="129" t="n">
        <v>791.92</v>
      </c>
      <c r="X66" s="129" t="n">
        <v>1.73</v>
      </c>
      <c r="Y66" s="131" t="n">
        <f aca="false">W66/3600</f>
        <v>0.219977777777778</v>
      </c>
      <c r="Z66" s="129" t="n">
        <v>11.0229</v>
      </c>
      <c r="AA66" s="129" t="n">
        <v>9.3544</v>
      </c>
      <c r="AB66" s="129" t="n">
        <v>2.5874</v>
      </c>
      <c r="AC66" s="132" t="n">
        <v>267746</v>
      </c>
      <c r="AD66" s="133" t="n">
        <v>469456</v>
      </c>
      <c r="AE66" s="132" t="n">
        <v>258332</v>
      </c>
      <c r="AF66" s="134" t="n">
        <v>436520</v>
      </c>
      <c r="AG66" s="115"/>
      <c r="AH66" s="137"/>
      <c r="AI66" s="30"/>
      <c r="AJ66" s="30"/>
      <c r="AK66" s="137"/>
      <c r="AL66" s="30"/>
      <c r="AM66" s="138"/>
      <c r="AN66" s="30"/>
      <c r="AO66" s="30"/>
      <c r="AP66" s="30"/>
      <c r="AQ66" s="139"/>
      <c r="AR66" s="140"/>
      <c r="AS66" s="139"/>
      <c r="AT66" s="141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5" t="n">
        <v>1435.6984</v>
      </c>
      <c r="E67" s="106" t="n">
        <v>39.64</v>
      </c>
      <c r="F67" s="106" t="n">
        <v>41.3109</v>
      </c>
      <c r="G67" s="106" t="n">
        <v>42.3591</v>
      </c>
      <c r="H67" s="106" t="n">
        <v>1174.97</v>
      </c>
      <c r="I67" s="106" t="n">
        <v>2.24</v>
      </c>
      <c r="J67" s="108" t="n">
        <f aca="false">H67/3600</f>
        <v>0.326380555555556</v>
      </c>
      <c r="K67" s="109" t="n">
        <v>19.11</v>
      </c>
      <c r="L67" s="109" t="n">
        <v>16.1923</v>
      </c>
      <c r="M67" s="109" t="n">
        <v>5.057</v>
      </c>
      <c r="N67" s="110" t="n">
        <v>568049</v>
      </c>
      <c r="O67" s="111" t="n">
        <v>706912</v>
      </c>
      <c r="P67" s="110" t="n">
        <v>521181</v>
      </c>
      <c r="Q67" s="112" t="n">
        <v>646504</v>
      </c>
      <c r="S67" s="105" t="n">
        <v>1434.2888</v>
      </c>
      <c r="T67" s="106" t="n">
        <v>39.6457</v>
      </c>
      <c r="U67" s="106" t="n">
        <v>41.357</v>
      </c>
      <c r="V67" s="106" t="n">
        <v>42.386</v>
      </c>
      <c r="W67" s="106" t="n">
        <v>1179.23</v>
      </c>
      <c r="X67" s="106" t="n">
        <v>2.25</v>
      </c>
      <c r="Y67" s="108" t="n">
        <f aca="false">W67/3600</f>
        <v>0.327563888888889</v>
      </c>
      <c r="Z67" s="109" t="n">
        <v>19.0289</v>
      </c>
      <c r="AA67" s="109" t="n">
        <v>16.1219</v>
      </c>
      <c r="AB67" s="109" t="n">
        <v>5.0437</v>
      </c>
      <c r="AC67" s="110" t="n">
        <v>568457</v>
      </c>
      <c r="AD67" s="111" t="n">
        <v>701728</v>
      </c>
      <c r="AE67" s="110" t="n">
        <v>521490</v>
      </c>
      <c r="AF67" s="112" t="n">
        <v>640736</v>
      </c>
      <c r="AG67" s="115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0975364906303165</v>
      </c>
      <c r="AO67" s="25" t="n">
        <f aca="false">AVERAGE((AA67-L67)/L67,(AA68-L68)/L68,(AA69-L69)/L69,(AA70-L70)/L70)</f>
        <v>0.000996428242361059</v>
      </c>
      <c r="AP67" s="25" t="n">
        <f aca="false">AVERAGE((AB67-M67)/M67,(AB68-M68)/M68,(AB69-M69)/M69,(AB70-M70)/M70)</f>
        <v>0.000434101286792138</v>
      </c>
      <c r="AQ67" s="125" t="n">
        <f aca="false">AVERAGE((AC67-N67)/N67,(AC68-N68)/N68,(AC69-N69)/N69,(AC70-N70)/N70)</f>
        <v>0.000160754492518657</v>
      </c>
      <c r="AR67" s="126" t="n">
        <f aca="false">MAX((AD67-O67)/O67,(AD68-O68)/O68,(AD69-O69)/O69,(AD70-O70)/O70)</f>
        <v>0.0394836476399957</v>
      </c>
      <c r="AS67" s="125" t="n">
        <f aca="false">AVERAGE((AE67-P67)/P67,(AE68-P68)/P68,(AE69-P69)/P69,(AE70-P70)/P70)</f>
        <v>7.39361883892091E-005</v>
      </c>
      <c r="AT67" s="127" t="n">
        <f aca="false">MAX((AF67-Q67)/Q67,(AF68-Q68)/Q68,(AF69-Q69)/Q69,(AF70-Q70)/Q70)</f>
        <v>0.0356029915861639</v>
      </c>
    </row>
    <row r="68" customFormat="false" ht="12" hidden="false" customHeight="false" outlineLevel="0" collapsed="false">
      <c r="A68" s="23"/>
      <c r="B68" s="23"/>
      <c r="C68" s="23" t="n">
        <v>27</v>
      </c>
      <c r="D68" s="119" t="n">
        <v>675.1928</v>
      </c>
      <c r="E68" s="109" t="n">
        <v>35.6905</v>
      </c>
      <c r="F68" s="109" t="n">
        <v>38.543</v>
      </c>
      <c r="G68" s="109" t="n">
        <v>39.7458</v>
      </c>
      <c r="H68" s="109" t="n">
        <v>999.74</v>
      </c>
      <c r="I68" s="109" t="n">
        <v>1.86</v>
      </c>
      <c r="J68" s="121" t="n">
        <f aca="false">H68/3600</f>
        <v>0.277705555555556</v>
      </c>
      <c r="K68" s="109" t="n">
        <v>18.4625</v>
      </c>
      <c r="L68" s="109" t="n">
        <v>15.6464</v>
      </c>
      <c r="M68" s="109" t="n">
        <v>4.5841</v>
      </c>
      <c r="N68" s="110" t="n">
        <v>493461</v>
      </c>
      <c r="O68" s="111" t="n">
        <v>608032</v>
      </c>
      <c r="P68" s="110" t="n">
        <v>456378</v>
      </c>
      <c r="Q68" s="112" t="n">
        <v>558584</v>
      </c>
      <c r="S68" s="119" t="n">
        <v>674.404</v>
      </c>
      <c r="T68" s="109" t="n">
        <v>35.6871</v>
      </c>
      <c r="U68" s="109" t="n">
        <v>38.573</v>
      </c>
      <c r="V68" s="109" t="n">
        <v>39.8018</v>
      </c>
      <c r="W68" s="109" t="n">
        <v>1002.77</v>
      </c>
      <c r="X68" s="109" t="n">
        <v>1.92</v>
      </c>
      <c r="Y68" s="121" t="n">
        <f aca="false">W68/3600</f>
        <v>0.278547222222222</v>
      </c>
      <c r="Z68" s="109" t="n">
        <v>18.4915</v>
      </c>
      <c r="AA68" s="109" t="n">
        <v>15.67</v>
      </c>
      <c r="AB68" s="109" t="n">
        <v>4.5917</v>
      </c>
      <c r="AC68" s="110" t="n">
        <v>495229</v>
      </c>
      <c r="AD68" s="111" t="n">
        <v>628544</v>
      </c>
      <c r="AE68" s="110" t="n">
        <v>457914</v>
      </c>
      <c r="AF68" s="112" t="n">
        <v>577344</v>
      </c>
      <c r="AG68" s="115"/>
      <c r="AH68" s="42"/>
      <c r="AI68" s="19"/>
      <c r="AJ68" s="19"/>
      <c r="AK68" s="42"/>
      <c r="AL68" s="19"/>
      <c r="AM68" s="124"/>
      <c r="AN68" s="19"/>
      <c r="AO68" s="19"/>
      <c r="AP68" s="19"/>
      <c r="AQ68" s="125"/>
      <c r="AR68" s="126"/>
      <c r="AS68" s="125"/>
      <c r="AT68" s="127"/>
    </row>
    <row r="69" customFormat="false" ht="12" hidden="false" customHeight="false" outlineLevel="0" collapsed="false">
      <c r="A69" s="23"/>
      <c r="B69" s="23"/>
      <c r="C69" s="23" t="n">
        <v>32</v>
      </c>
      <c r="D69" s="119" t="n">
        <v>317.54</v>
      </c>
      <c r="E69" s="109" t="n">
        <v>32.1846</v>
      </c>
      <c r="F69" s="109" t="n">
        <v>36.5839</v>
      </c>
      <c r="G69" s="109" t="n">
        <v>37.7911</v>
      </c>
      <c r="H69" s="109" t="n">
        <v>844.26</v>
      </c>
      <c r="I69" s="109" t="n">
        <v>1.56</v>
      </c>
      <c r="J69" s="121" t="n">
        <f aca="false">H69/3600</f>
        <v>0.234516666666667</v>
      </c>
      <c r="K69" s="109" t="n">
        <v>17.6973</v>
      </c>
      <c r="L69" s="109" t="n">
        <v>14.9971</v>
      </c>
      <c r="M69" s="109" t="n">
        <v>4.0961</v>
      </c>
      <c r="N69" s="110" t="n">
        <v>412061</v>
      </c>
      <c r="O69" s="111" t="n">
        <v>543136</v>
      </c>
      <c r="P69" s="110" t="n">
        <v>385182</v>
      </c>
      <c r="Q69" s="112" t="n">
        <v>499336</v>
      </c>
      <c r="S69" s="119" t="n">
        <v>317.1032</v>
      </c>
      <c r="T69" s="109" t="n">
        <v>32.1826</v>
      </c>
      <c r="U69" s="109" t="n">
        <v>36.631</v>
      </c>
      <c r="V69" s="109" t="n">
        <v>37.8255</v>
      </c>
      <c r="W69" s="109" t="n">
        <v>844.68</v>
      </c>
      <c r="X69" s="109" t="n">
        <v>1.61</v>
      </c>
      <c r="Y69" s="121" t="n">
        <f aca="false">W69/3600</f>
        <v>0.234633333333333</v>
      </c>
      <c r="Z69" s="109" t="n">
        <v>17.7293</v>
      </c>
      <c r="AA69" s="109" t="n">
        <v>15.0254</v>
      </c>
      <c r="AB69" s="109" t="n">
        <v>4.0907</v>
      </c>
      <c r="AC69" s="110" t="n">
        <v>411242</v>
      </c>
      <c r="AD69" s="111" t="n">
        <v>540256</v>
      </c>
      <c r="AE69" s="110" t="n">
        <v>384421</v>
      </c>
      <c r="AF69" s="112" t="n">
        <v>494512</v>
      </c>
      <c r="AG69" s="115"/>
      <c r="AH69" s="42"/>
      <c r="AI69" s="19"/>
      <c r="AJ69" s="19"/>
      <c r="AK69" s="42"/>
      <c r="AL69" s="19"/>
      <c r="AM69" s="124"/>
      <c r="AN69" s="19"/>
      <c r="AO69" s="19"/>
      <c r="AP69" s="19"/>
      <c r="AQ69" s="125"/>
      <c r="AR69" s="126"/>
      <c r="AS69" s="125"/>
      <c r="AT69" s="127"/>
    </row>
    <row r="70" customFormat="false" ht="12.75" hidden="false" customHeight="false" outlineLevel="0" collapsed="false">
      <c r="A70" s="34"/>
      <c r="B70" s="34"/>
      <c r="C70" s="34" t="n">
        <v>37</v>
      </c>
      <c r="D70" s="128" t="n">
        <v>152.2856</v>
      </c>
      <c r="E70" s="129" t="n">
        <v>29.3586</v>
      </c>
      <c r="F70" s="129" t="n">
        <v>35.1325</v>
      </c>
      <c r="G70" s="129" t="n">
        <v>36.2674</v>
      </c>
      <c r="H70" s="129" t="n">
        <v>713.78</v>
      </c>
      <c r="I70" s="129" t="n">
        <v>1.35</v>
      </c>
      <c r="J70" s="131" t="n">
        <f aca="false">H70/3600</f>
        <v>0.198272222222222</v>
      </c>
      <c r="K70" s="129" t="n">
        <v>16.3017</v>
      </c>
      <c r="L70" s="129" t="n">
        <v>13.811</v>
      </c>
      <c r="M70" s="129" t="n">
        <v>3.576</v>
      </c>
      <c r="N70" s="132" t="n">
        <v>334627</v>
      </c>
      <c r="O70" s="133" t="n">
        <v>443728</v>
      </c>
      <c r="P70" s="132" t="n">
        <v>316523</v>
      </c>
      <c r="Q70" s="134" t="n">
        <v>410752</v>
      </c>
      <c r="S70" s="128" t="n">
        <v>152.6584</v>
      </c>
      <c r="T70" s="129" t="n">
        <v>29.3571</v>
      </c>
      <c r="U70" s="129" t="n">
        <v>35.1905</v>
      </c>
      <c r="V70" s="129" t="n">
        <v>36.3154</v>
      </c>
      <c r="W70" s="129" t="n">
        <v>716.37</v>
      </c>
      <c r="X70" s="129" t="n">
        <v>1.35</v>
      </c>
      <c r="Y70" s="131" t="n">
        <f aca="false">W70/3600</f>
        <v>0.198991666666667</v>
      </c>
      <c r="Z70" s="129" t="n">
        <v>16.3794</v>
      </c>
      <c r="AA70" s="129" t="n">
        <v>13.8792</v>
      </c>
      <c r="AB70" s="129" t="n">
        <v>3.5904</v>
      </c>
      <c r="AC70" s="132" t="n">
        <v>334068</v>
      </c>
      <c r="AD70" s="133" t="n">
        <v>461248</v>
      </c>
      <c r="AE70" s="132" t="n">
        <v>315989</v>
      </c>
      <c r="AF70" s="134" t="n">
        <v>425376</v>
      </c>
      <c r="AG70" s="115"/>
      <c r="AH70" s="137"/>
      <c r="AI70" s="30"/>
      <c r="AJ70" s="30"/>
      <c r="AK70" s="137"/>
      <c r="AL70" s="30"/>
      <c r="AM70" s="138"/>
      <c r="AN70" s="30"/>
      <c r="AO70" s="30"/>
      <c r="AP70" s="30"/>
      <c r="AQ70" s="125"/>
      <c r="AR70" s="126"/>
      <c r="AS70" s="125"/>
      <c r="AT70" s="127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5" t="n">
        <v>2384.8384</v>
      </c>
      <c r="E71" s="106" t="n">
        <v>43.1973</v>
      </c>
      <c r="F71" s="106" t="n">
        <v>46.7699</v>
      </c>
      <c r="G71" s="106" t="n">
        <v>47.7605</v>
      </c>
      <c r="H71" s="106" t="n">
        <v>8922.34</v>
      </c>
      <c r="I71" s="106" t="n">
        <v>19.48</v>
      </c>
      <c r="J71" s="108" t="n">
        <f aca="false">H71/3600</f>
        <v>2.47842777777778</v>
      </c>
      <c r="K71" s="109" t="n">
        <v>4.9353</v>
      </c>
      <c r="L71" s="109" t="n">
        <v>4.187</v>
      </c>
      <c r="M71" s="109" t="n">
        <v>2.1012</v>
      </c>
      <c r="N71" s="110" t="n">
        <v>2079274</v>
      </c>
      <c r="O71" s="111" t="n">
        <v>2600864</v>
      </c>
      <c r="P71" s="110" t="n">
        <v>2024154</v>
      </c>
      <c r="Q71" s="112" t="n">
        <v>2492696</v>
      </c>
      <c r="S71" s="105" t="n">
        <v>2387.5752</v>
      </c>
      <c r="T71" s="106" t="n">
        <v>43.196</v>
      </c>
      <c r="U71" s="106" t="n">
        <v>46.7774</v>
      </c>
      <c r="V71" s="106" t="n">
        <v>47.7623</v>
      </c>
      <c r="W71" s="106" t="n">
        <v>8969.53</v>
      </c>
      <c r="X71" s="106" t="n">
        <v>20.12</v>
      </c>
      <c r="Y71" s="108" t="n">
        <f aca="false">W71/3600</f>
        <v>2.49153611111111</v>
      </c>
      <c r="Z71" s="109" t="n">
        <v>4.9276</v>
      </c>
      <c r="AA71" s="109" t="n">
        <v>4.1805</v>
      </c>
      <c r="AB71" s="109" t="n">
        <v>2.1007</v>
      </c>
      <c r="AC71" s="110" t="n">
        <v>2079890</v>
      </c>
      <c r="AD71" s="111" t="n">
        <v>2567088</v>
      </c>
      <c r="AE71" s="110" t="n">
        <v>2024790</v>
      </c>
      <c r="AF71" s="112" t="n">
        <v>2464784</v>
      </c>
      <c r="AG71" s="115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0171918988005607</v>
      </c>
      <c r="AO71" s="25" t="n">
        <f aca="false">AVERAGE((AA71-L71)/L71,(AA72-L72)/L72,(AA73-L73)/L73,(AA74-L74)/L74)</f>
        <v>-0.00175803485601363</v>
      </c>
      <c r="AP71" s="25" t="n">
        <f aca="false">AVERAGE((AB71-M71)/M71,(AB72-M72)/M72,(AB73-M73)/M73,(AB74-M74)/M74)</f>
        <v>-0.00097215042464852</v>
      </c>
      <c r="AQ71" s="222" t="n">
        <f aca="false">AVERAGE((AC71-N71)/N71,(AC72-N72)/N72,(AC73-N73)/N73,(AC74-N74)/N74)</f>
        <v>-9.88507593016484E-005</v>
      </c>
      <c r="AR71" s="223" t="n">
        <f aca="false">MAX((AD71-O71)/O71,(AD72-O72)/O72,(AD73-O73)/O73,(AD74-O74)/O74)</f>
        <v>0.00307504947480591</v>
      </c>
      <c r="AS71" s="222" t="n">
        <f aca="false">AVERAGE((AE71-P71)/P71,(AE72-P72)/P72,(AE73-P73)/P73,(AE74-P74)/P74)</f>
        <v>-5.18982900143997E-005</v>
      </c>
      <c r="AT71" s="224" t="n">
        <f aca="false">MAX((AF71-Q71)/Q71,(AF72-Q72)/Q72,(AF73-Q73)/Q73,(AF74-Q74)/Q74)</f>
        <v>0.00490984906325248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19" t="n">
        <v>830.36</v>
      </c>
      <c r="E72" s="109" t="n">
        <v>40.9966</v>
      </c>
      <c r="F72" s="109" t="n">
        <v>45.5593</v>
      </c>
      <c r="G72" s="109" t="n">
        <v>46.2787</v>
      </c>
      <c r="H72" s="109" t="n">
        <v>7944.42</v>
      </c>
      <c r="I72" s="109" t="n">
        <v>17.29</v>
      </c>
      <c r="J72" s="121" t="n">
        <f aca="false">H72/3600</f>
        <v>2.20678333333333</v>
      </c>
      <c r="K72" s="109" t="n">
        <v>4.8538</v>
      </c>
      <c r="L72" s="109" t="n">
        <v>4.117</v>
      </c>
      <c r="M72" s="109" t="n">
        <v>1.9922</v>
      </c>
      <c r="N72" s="110" t="n">
        <v>1855213</v>
      </c>
      <c r="O72" s="111" t="n">
        <v>2306864</v>
      </c>
      <c r="P72" s="110" t="n">
        <v>1820291</v>
      </c>
      <c r="Q72" s="112" t="n">
        <v>2226712</v>
      </c>
      <c r="S72" s="119" t="n">
        <v>829.608</v>
      </c>
      <c r="T72" s="109" t="n">
        <v>40.9909</v>
      </c>
      <c r="U72" s="109" t="n">
        <v>45.5642</v>
      </c>
      <c r="V72" s="109" t="n">
        <v>46.2645</v>
      </c>
      <c r="W72" s="109" t="n">
        <v>7952.08</v>
      </c>
      <c r="X72" s="109" t="n">
        <v>16.92</v>
      </c>
      <c r="Y72" s="121" t="n">
        <f aca="false">W72/3600</f>
        <v>2.20891111111111</v>
      </c>
      <c r="Z72" s="109" t="n">
        <v>4.8231</v>
      </c>
      <c r="AA72" s="109" t="n">
        <v>4.0907</v>
      </c>
      <c r="AB72" s="109" t="n">
        <v>1.9869</v>
      </c>
      <c r="AC72" s="110" t="n">
        <v>1853623</v>
      </c>
      <c r="AD72" s="111" t="n">
        <v>2298400</v>
      </c>
      <c r="AE72" s="110" t="n">
        <v>1818888</v>
      </c>
      <c r="AF72" s="112" t="n">
        <v>2223776</v>
      </c>
      <c r="AG72" s="115"/>
      <c r="AH72" s="42"/>
      <c r="AI72" s="19"/>
      <c r="AJ72" s="19"/>
      <c r="AK72" s="42"/>
      <c r="AL72" s="19"/>
      <c r="AM72" s="124"/>
      <c r="AN72" s="19"/>
      <c r="AO72" s="19"/>
      <c r="AP72" s="19"/>
      <c r="AQ72" s="225"/>
      <c r="AR72" s="226"/>
      <c r="AS72" s="225"/>
      <c r="AT72" s="227"/>
    </row>
    <row r="73" customFormat="false" ht="12" hidden="false" customHeight="false" outlineLevel="0" collapsed="false">
      <c r="A73" s="23"/>
      <c r="B73" s="23"/>
      <c r="C73" s="23" t="n">
        <v>32</v>
      </c>
      <c r="D73" s="119" t="n">
        <v>390.2416</v>
      </c>
      <c r="E73" s="109" t="n">
        <v>38.555</v>
      </c>
      <c r="F73" s="109" t="n">
        <v>44.3114</v>
      </c>
      <c r="G73" s="109" t="n">
        <v>44.7973</v>
      </c>
      <c r="H73" s="109" t="n">
        <v>7367.54</v>
      </c>
      <c r="I73" s="109" t="n">
        <v>15.63</v>
      </c>
      <c r="J73" s="121" t="n">
        <f aca="false">H73/3600</f>
        <v>2.04653888888889</v>
      </c>
      <c r="K73" s="109" t="n">
        <v>4.7697</v>
      </c>
      <c r="L73" s="109" t="n">
        <v>4.0452</v>
      </c>
      <c r="M73" s="109" t="n">
        <v>1.9215</v>
      </c>
      <c r="N73" s="110" t="n">
        <v>1725836</v>
      </c>
      <c r="O73" s="111" t="n">
        <v>2102080</v>
      </c>
      <c r="P73" s="110" t="n">
        <v>1702365</v>
      </c>
      <c r="Q73" s="112" t="n">
        <v>2043240</v>
      </c>
      <c r="S73" s="119" t="n">
        <v>389.9864</v>
      </c>
      <c r="T73" s="109" t="n">
        <v>38.5551</v>
      </c>
      <c r="U73" s="109" t="n">
        <v>44.3161</v>
      </c>
      <c r="V73" s="109" t="n">
        <v>44.7964</v>
      </c>
      <c r="W73" s="109" t="n">
        <v>7372.2</v>
      </c>
      <c r="X73" s="109" t="n">
        <v>15.27</v>
      </c>
      <c r="Y73" s="121" t="n">
        <f aca="false">W73/3600</f>
        <v>2.04783333333333</v>
      </c>
      <c r="Z73" s="109" t="n">
        <v>4.7532</v>
      </c>
      <c r="AA73" s="109" t="n">
        <v>4.0308</v>
      </c>
      <c r="AB73" s="109" t="n">
        <v>1.9197</v>
      </c>
      <c r="AC73" s="110" t="n">
        <v>1726155</v>
      </c>
      <c r="AD73" s="111" t="n">
        <v>2108544</v>
      </c>
      <c r="AE73" s="110" t="n">
        <v>1702770</v>
      </c>
      <c r="AF73" s="112" t="n">
        <v>2053272</v>
      </c>
      <c r="AG73" s="115"/>
      <c r="AH73" s="42"/>
      <c r="AI73" s="19"/>
      <c r="AJ73" s="19"/>
      <c r="AK73" s="42"/>
      <c r="AL73" s="19"/>
      <c r="AM73" s="124"/>
      <c r="AN73" s="19"/>
      <c r="AO73" s="19"/>
      <c r="AP73" s="19"/>
      <c r="AQ73" s="225"/>
      <c r="AR73" s="226"/>
      <c r="AS73" s="225"/>
      <c r="AT73" s="227"/>
    </row>
    <row r="74" customFormat="false" ht="12.75" hidden="false" customHeight="false" outlineLevel="0" collapsed="false">
      <c r="A74" s="23"/>
      <c r="B74" s="34"/>
      <c r="C74" s="34" t="n">
        <v>37</v>
      </c>
      <c r="D74" s="128" t="n">
        <v>212.4712</v>
      </c>
      <c r="E74" s="129" t="n">
        <v>35.9033</v>
      </c>
      <c r="F74" s="129" t="n">
        <v>43.3319</v>
      </c>
      <c r="G74" s="129" t="n">
        <v>43.5511</v>
      </c>
      <c r="H74" s="129" t="n">
        <v>7014.41</v>
      </c>
      <c r="I74" s="129" t="n">
        <v>14.38</v>
      </c>
      <c r="J74" s="131" t="n">
        <f aca="false">H74/3600</f>
        <v>1.94844722222222</v>
      </c>
      <c r="K74" s="129" t="n">
        <v>4.5661</v>
      </c>
      <c r="L74" s="129" t="n">
        <v>3.8718</v>
      </c>
      <c r="M74" s="129" t="n">
        <v>1.8692</v>
      </c>
      <c r="N74" s="132" t="n">
        <v>1644923</v>
      </c>
      <c r="O74" s="133" t="n">
        <v>1930256</v>
      </c>
      <c r="P74" s="132" t="n">
        <v>1628509</v>
      </c>
      <c r="Q74" s="134" t="n">
        <v>1893608</v>
      </c>
      <c r="S74" s="128" t="n">
        <v>212.6768</v>
      </c>
      <c r="T74" s="129" t="n">
        <v>35.8975</v>
      </c>
      <c r="U74" s="129" t="n">
        <v>43.3194</v>
      </c>
      <c r="V74" s="129" t="n">
        <v>43.5935</v>
      </c>
      <c r="W74" s="129" t="n">
        <v>7034.99</v>
      </c>
      <c r="X74" s="129" t="n">
        <v>15.72</v>
      </c>
      <c r="Y74" s="131" t="n">
        <f aca="false">W74/3600</f>
        <v>1.95416388888889</v>
      </c>
      <c r="Z74" s="129" t="n">
        <v>4.5865</v>
      </c>
      <c r="AA74" s="129" t="n">
        <v>3.8891</v>
      </c>
      <c r="AB74" s="129" t="n">
        <v>1.8691</v>
      </c>
      <c r="AC74" s="132" t="n">
        <v>1644891</v>
      </c>
      <c r="AD74" s="133" t="n">
        <v>1909408</v>
      </c>
      <c r="AE74" s="132" t="n">
        <v>1628527</v>
      </c>
      <c r="AF74" s="134" t="n">
        <v>1873424</v>
      </c>
      <c r="AG74" s="115"/>
      <c r="AH74" s="137"/>
      <c r="AI74" s="30"/>
      <c r="AJ74" s="30"/>
      <c r="AK74" s="137"/>
      <c r="AL74" s="30"/>
      <c r="AM74" s="138"/>
      <c r="AN74" s="30"/>
      <c r="AO74" s="30"/>
      <c r="AP74" s="30"/>
      <c r="AQ74" s="228"/>
      <c r="AR74" s="229"/>
      <c r="AS74" s="228"/>
      <c r="AT74" s="230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5" t="n">
        <v>3386.9624</v>
      </c>
      <c r="E75" s="106" t="n">
        <v>42.9315</v>
      </c>
      <c r="F75" s="106" t="n">
        <v>48.3413</v>
      </c>
      <c r="G75" s="106" t="n">
        <v>48.0193</v>
      </c>
      <c r="H75" s="106" t="n">
        <v>9101.37</v>
      </c>
      <c r="I75" s="106" t="n">
        <v>20.56</v>
      </c>
      <c r="J75" s="108" t="n">
        <f aca="false">H75/3600</f>
        <v>2.52815833333333</v>
      </c>
      <c r="K75" s="109" t="n">
        <v>4.7274</v>
      </c>
      <c r="L75" s="109" t="n">
        <v>4.0132</v>
      </c>
      <c r="M75" s="109" t="n">
        <v>2.0415</v>
      </c>
      <c r="N75" s="110" t="n">
        <v>2056282</v>
      </c>
      <c r="O75" s="111" t="n">
        <v>2552672</v>
      </c>
      <c r="P75" s="110" t="n">
        <v>2009199</v>
      </c>
      <c r="Q75" s="112" t="n">
        <v>2461416</v>
      </c>
      <c r="S75" s="105" t="n">
        <v>3386.988</v>
      </c>
      <c r="T75" s="106" t="n">
        <v>42.9313</v>
      </c>
      <c r="U75" s="106" t="n">
        <v>48.3333</v>
      </c>
      <c r="V75" s="106" t="n">
        <v>48.0269</v>
      </c>
      <c r="W75" s="106" t="n">
        <v>9134.65</v>
      </c>
      <c r="X75" s="106" t="n">
        <v>20.85</v>
      </c>
      <c r="Y75" s="108" t="n">
        <f aca="false">W75/3600</f>
        <v>2.53740277777778</v>
      </c>
      <c r="Z75" s="109" t="n">
        <v>4.7048</v>
      </c>
      <c r="AA75" s="109" t="n">
        <v>3.994</v>
      </c>
      <c r="AB75" s="109" t="n">
        <v>2.0393</v>
      </c>
      <c r="AC75" s="110" t="n">
        <v>2054722</v>
      </c>
      <c r="AD75" s="111" t="n">
        <v>2564544</v>
      </c>
      <c r="AE75" s="110" t="n">
        <v>2007781</v>
      </c>
      <c r="AF75" s="112" t="n">
        <v>2473128</v>
      </c>
      <c r="AG75" s="115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0555835266557971</v>
      </c>
      <c r="AO75" s="25" t="n">
        <f aca="false">AVERAGE((AA75-L75)/L75,(AA76-L76)/L76,(AA77-L77)/L77,(AA78-L78)/L78)</f>
        <v>-0.000563084882276243</v>
      </c>
      <c r="AP75" s="25" t="n">
        <f aca="false">AVERAGE((AB75-M75)/M75,(AB76-M76)/M76,(AB77-M77)/M77,(AB78-M78)/M78)</f>
        <v>0.000203921606063681</v>
      </c>
      <c r="AQ75" s="222" t="n">
        <f aca="false">AVERAGE((AC75-N75)/N75,(AC76-N76)/N76,(AC77-N77)/N77,(AC78-N78)/N78)</f>
        <v>-8.25819331063767E-006</v>
      </c>
      <c r="AR75" s="223" t="n">
        <f aca="false">MAX((AD75-O75)/O75,(AD76-O76)/O76,(AD77-O77)/O77,(AD78-O78)/O78)</f>
        <v>0.0147157445511355</v>
      </c>
      <c r="AS75" s="222" t="n">
        <f aca="false">AVERAGE((AE75-P75)/P75,(AE76-P76)/P76,(AE77-P77)/P77,(AE78-P78)/P78)</f>
        <v>-3.23145900672201E-005</v>
      </c>
      <c r="AT75" s="224" t="n">
        <f aca="false">MAX((AF75-Q75)/Q75,(AF76-Q76)/Q76,(AF77-Q77)/Q77,(AF78-Q78)/Q78)</f>
        <v>0.0136854480718622</v>
      </c>
    </row>
    <row r="76" customFormat="false" ht="12" hidden="false" customHeight="false" outlineLevel="0" collapsed="false">
      <c r="A76" s="23"/>
      <c r="B76" s="23"/>
      <c r="C76" s="23" t="n">
        <v>27</v>
      </c>
      <c r="D76" s="119" t="n">
        <v>1061.3592</v>
      </c>
      <c r="E76" s="109" t="n">
        <v>40.5871</v>
      </c>
      <c r="F76" s="109" t="n">
        <v>47.0398</v>
      </c>
      <c r="G76" s="109" t="n">
        <v>46.3025</v>
      </c>
      <c r="H76" s="109" t="n">
        <v>7979.03</v>
      </c>
      <c r="I76" s="109" t="n">
        <v>16.61</v>
      </c>
      <c r="J76" s="121" t="n">
        <f aca="false">H76/3600</f>
        <v>2.21639722222222</v>
      </c>
      <c r="K76" s="109" t="n">
        <v>4.9072</v>
      </c>
      <c r="L76" s="109" t="n">
        <v>4.1656</v>
      </c>
      <c r="M76" s="109" t="n">
        <v>1.9721</v>
      </c>
      <c r="N76" s="110" t="n">
        <v>1893395</v>
      </c>
      <c r="O76" s="111" t="n">
        <v>2328736</v>
      </c>
      <c r="P76" s="110" t="n">
        <v>1858327</v>
      </c>
      <c r="Q76" s="112" t="n">
        <v>2258200</v>
      </c>
      <c r="S76" s="119" t="n">
        <v>1061.192</v>
      </c>
      <c r="T76" s="109" t="n">
        <v>40.5826</v>
      </c>
      <c r="U76" s="109" t="n">
        <v>47.0613</v>
      </c>
      <c r="V76" s="109" t="n">
        <v>46.3222</v>
      </c>
      <c r="W76" s="109" t="n">
        <v>8034.05</v>
      </c>
      <c r="X76" s="109" t="n">
        <v>17.42</v>
      </c>
      <c r="Y76" s="121" t="n">
        <f aca="false">W76/3600</f>
        <v>2.23168055555556</v>
      </c>
      <c r="Z76" s="109" t="n">
        <v>4.9149</v>
      </c>
      <c r="AA76" s="109" t="n">
        <v>4.1722</v>
      </c>
      <c r="AB76" s="109" t="n">
        <v>1.9739</v>
      </c>
      <c r="AC76" s="110" t="n">
        <v>1894011</v>
      </c>
      <c r="AD76" s="111" t="n">
        <v>2290992</v>
      </c>
      <c r="AE76" s="110" t="n">
        <v>1858813</v>
      </c>
      <c r="AF76" s="112" t="n">
        <v>2221536</v>
      </c>
      <c r="AG76" s="115"/>
      <c r="AH76" s="42"/>
      <c r="AI76" s="19"/>
      <c r="AJ76" s="19"/>
      <c r="AK76" s="42"/>
      <c r="AL76" s="19"/>
      <c r="AM76" s="124"/>
      <c r="AN76" s="19"/>
      <c r="AO76" s="19"/>
      <c r="AP76" s="19"/>
      <c r="AQ76" s="225"/>
      <c r="AR76" s="226"/>
      <c r="AS76" s="225"/>
      <c r="AT76" s="227"/>
    </row>
    <row r="77" customFormat="false" ht="12" hidden="false" customHeight="false" outlineLevel="0" collapsed="false">
      <c r="A77" s="23"/>
      <c r="B77" s="23"/>
      <c r="C77" s="23" t="n">
        <v>32</v>
      </c>
      <c r="D77" s="119" t="n">
        <v>472.8272</v>
      </c>
      <c r="E77" s="109" t="n">
        <v>38.1163</v>
      </c>
      <c r="F77" s="109" t="n">
        <v>45.8892</v>
      </c>
      <c r="G77" s="109" t="n">
        <v>44.723</v>
      </c>
      <c r="H77" s="109" t="n">
        <v>7379.56</v>
      </c>
      <c r="I77" s="109" t="n">
        <v>15.12</v>
      </c>
      <c r="J77" s="121" t="n">
        <f aca="false">H77/3600</f>
        <v>2.04987777777778</v>
      </c>
      <c r="K77" s="109" t="n">
        <v>4.9207</v>
      </c>
      <c r="L77" s="109" t="n">
        <v>4.1771</v>
      </c>
      <c r="M77" s="109" t="n">
        <v>1.9198</v>
      </c>
      <c r="N77" s="110" t="n">
        <v>1775354</v>
      </c>
      <c r="O77" s="111" t="n">
        <v>2099520</v>
      </c>
      <c r="P77" s="110" t="n">
        <v>1750023</v>
      </c>
      <c r="Q77" s="112" t="n">
        <v>2049440</v>
      </c>
      <c r="S77" s="119" t="n">
        <v>473.3928</v>
      </c>
      <c r="T77" s="109" t="n">
        <v>38.1129</v>
      </c>
      <c r="U77" s="109" t="n">
        <v>45.9202</v>
      </c>
      <c r="V77" s="109" t="n">
        <v>44.7057</v>
      </c>
      <c r="W77" s="109" t="n">
        <v>7396.29</v>
      </c>
      <c r="X77" s="109" t="n">
        <v>15.11</v>
      </c>
      <c r="Y77" s="121" t="n">
        <f aca="false">W77/3600</f>
        <v>2.054525</v>
      </c>
      <c r="Z77" s="109" t="n">
        <v>4.9438</v>
      </c>
      <c r="AA77" s="109" t="n">
        <v>4.1965</v>
      </c>
      <c r="AB77" s="109" t="n">
        <v>1.9225</v>
      </c>
      <c r="AC77" s="110" t="n">
        <v>1776280</v>
      </c>
      <c r="AD77" s="111" t="n">
        <v>2130416</v>
      </c>
      <c r="AE77" s="110" t="n">
        <v>1750792</v>
      </c>
      <c r="AF77" s="112" t="n">
        <v>2075224</v>
      </c>
      <c r="AG77" s="115"/>
      <c r="AH77" s="42"/>
      <c r="AI77" s="19"/>
      <c r="AJ77" s="19"/>
      <c r="AK77" s="42"/>
      <c r="AL77" s="19"/>
      <c r="AM77" s="124"/>
      <c r="AN77" s="19"/>
      <c r="AO77" s="19"/>
      <c r="AP77" s="19"/>
      <c r="AQ77" s="225"/>
      <c r="AR77" s="226"/>
      <c r="AS77" s="225"/>
      <c r="AT77" s="227"/>
    </row>
    <row r="78" customFormat="false" ht="12.75" hidden="false" customHeight="false" outlineLevel="0" collapsed="false">
      <c r="A78" s="23"/>
      <c r="B78" s="34"/>
      <c r="C78" s="34" t="n">
        <v>37</v>
      </c>
      <c r="D78" s="128" t="n">
        <v>251.1616</v>
      </c>
      <c r="E78" s="129" t="n">
        <v>35.3208</v>
      </c>
      <c r="F78" s="129" t="n">
        <v>45.0429</v>
      </c>
      <c r="G78" s="129" t="n">
        <v>43.5654</v>
      </c>
      <c r="H78" s="129" t="n">
        <v>7020.13</v>
      </c>
      <c r="I78" s="129" t="n">
        <v>16.01</v>
      </c>
      <c r="J78" s="131" t="n">
        <f aca="false">H78/3600</f>
        <v>1.95003611111111</v>
      </c>
      <c r="K78" s="129" t="n">
        <v>4.7487</v>
      </c>
      <c r="L78" s="129" t="n">
        <v>4.0304</v>
      </c>
      <c r="M78" s="129" t="n">
        <v>1.8788</v>
      </c>
      <c r="N78" s="132" t="n">
        <v>1689891</v>
      </c>
      <c r="O78" s="133" t="n">
        <v>1955952</v>
      </c>
      <c r="P78" s="132" t="n">
        <v>1671316</v>
      </c>
      <c r="Q78" s="134" t="n">
        <v>1912104</v>
      </c>
      <c r="S78" s="128" t="n">
        <v>251.2272</v>
      </c>
      <c r="T78" s="129" t="n">
        <v>35.3273</v>
      </c>
      <c r="U78" s="129" t="n">
        <v>45.0684</v>
      </c>
      <c r="V78" s="129" t="n">
        <v>43.5684</v>
      </c>
      <c r="W78" s="129" t="n">
        <v>7030.69</v>
      </c>
      <c r="X78" s="129" t="n">
        <v>14.39</v>
      </c>
      <c r="Y78" s="131" t="n">
        <f aca="false">W78/3600</f>
        <v>1.95296944444444</v>
      </c>
      <c r="Z78" s="129" t="n">
        <v>4.7311</v>
      </c>
      <c r="AA78" s="129" t="n">
        <v>4.0155</v>
      </c>
      <c r="AB78" s="129" t="n">
        <v>1.878</v>
      </c>
      <c r="AC78" s="132" t="n">
        <v>1689686</v>
      </c>
      <c r="AD78" s="133" t="n">
        <v>1981888</v>
      </c>
      <c r="AE78" s="132" t="n">
        <v>1671108</v>
      </c>
      <c r="AF78" s="134" t="n">
        <v>1938272</v>
      </c>
      <c r="AG78" s="115"/>
      <c r="AH78" s="137"/>
      <c r="AI78" s="30"/>
      <c r="AJ78" s="30"/>
      <c r="AK78" s="137"/>
      <c r="AL78" s="30"/>
      <c r="AM78" s="138"/>
      <c r="AN78" s="30"/>
      <c r="AO78" s="30"/>
      <c r="AP78" s="30"/>
      <c r="AQ78" s="228"/>
      <c r="AR78" s="229"/>
      <c r="AS78" s="228"/>
      <c r="AT78" s="230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5" t="n">
        <v>2735.5304</v>
      </c>
      <c r="E79" s="106" t="n">
        <v>42.9722</v>
      </c>
      <c r="F79" s="106" t="n">
        <v>48.146</v>
      </c>
      <c r="G79" s="106" t="n">
        <v>48.3965</v>
      </c>
      <c r="H79" s="106" t="n">
        <v>9216.63</v>
      </c>
      <c r="I79" s="106" t="n">
        <v>19.13</v>
      </c>
      <c r="J79" s="108" t="n">
        <f aca="false">H79/3600</f>
        <v>2.560175</v>
      </c>
      <c r="K79" s="109" t="n">
        <v>4.9847</v>
      </c>
      <c r="L79" s="109" t="n">
        <v>4.2261</v>
      </c>
      <c r="M79" s="109" t="n">
        <v>2.1213</v>
      </c>
      <c r="N79" s="110" t="n">
        <v>2045415</v>
      </c>
      <c r="O79" s="111" t="n">
        <v>2511008</v>
      </c>
      <c r="P79" s="110" t="n">
        <v>1987374</v>
      </c>
      <c r="Q79" s="112" t="n">
        <v>2406232</v>
      </c>
      <c r="S79" s="105" t="n">
        <v>2737.4792</v>
      </c>
      <c r="T79" s="106" t="n">
        <v>42.9724</v>
      </c>
      <c r="U79" s="106" t="n">
        <v>48.1584</v>
      </c>
      <c r="V79" s="106" t="n">
        <v>48.3935</v>
      </c>
      <c r="W79" s="106" t="n">
        <v>9260.07</v>
      </c>
      <c r="X79" s="106" t="n">
        <v>19.98</v>
      </c>
      <c r="Y79" s="108" t="n">
        <f aca="false">W79/3600</f>
        <v>2.57224166666667</v>
      </c>
      <c r="Z79" s="109" t="n">
        <v>4.9891</v>
      </c>
      <c r="AA79" s="109" t="n">
        <v>4.2301</v>
      </c>
      <c r="AB79" s="109" t="n">
        <v>2.1216</v>
      </c>
      <c r="AC79" s="110" t="n">
        <v>2045824</v>
      </c>
      <c r="AD79" s="111" t="n">
        <v>2511952</v>
      </c>
      <c r="AE79" s="110" t="n">
        <v>1987812</v>
      </c>
      <c r="AF79" s="112" t="n">
        <v>2408408</v>
      </c>
      <c r="AG79" s="115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0238252639259559</v>
      </c>
      <c r="AO79" s="25" t="n">
        <f aca="false">AVERAGE((AA79-L79)/L79,(AA80-L80)/L80,(AA81-L81)/L81,(AA82-L82)/L82)</f>
        <v>-0.00233590924422086</v>
      </c>
      <c r="AP79" s="25" t="n">
        <f aca="false">AVERAGE((AB79-M79)/M79,(AB80-M80)/M80,(AB81-M81)/M81,(AB82-M82)/M82)</f>
        <v>-0.000459749766575957</v>
      </c>
      <c r="AQ79" s="222" t="n">
        <f aca="false">AVERAGE((AC79-N79)/N79,(AC80-N80)/N80,(AC81-N81)/N81,(AC82-N82)/N82)</f>
        <v>-0.000411202265468498</v>
      </c>
      <c r="AR79" s="223" t="n">
        <f aca="false">MAX((AD79-O79)/O79,(AD80-O80)/O80,(AD81-O81)/O81,(AD82-O82)/O82)</f>
        <v>0.000375944640558692</v>
      </c>
      <c r="AS79" s="222" t="n">
        <f aca="false">AVERAGE((AE79-P79)/P79,(AE80-P80)/P80,(AE81-P81)/P81,(AE82-P82)/P82)</f>
        <v>-0.000345707565565423</v>
      </c>
      <c r="AT79" s="224" t="n">
        <f aca="false">MAX((AF79-Q79)/Q79,(AF80-Q80)/Q80,(AF81-Q81)/Q81,(AF82-Q82)/Q82)</f>
        <v>0.000904318453083493</v>
      </c>
    </row>
    <row r="80" customFormat="false" ht="12" hidden="false" customHeight="false" outlineLevel="0" collapsed="false">
      <c r="A80" s="23"/>
      <c r="B80" s="23"/>
      <c r="C80" s="23" t="n">
        <v>27</v>
      </c>
      <c r="D80" s="119" t="n">
        <v>831.7448</v>
      </c>
      <c r="E80" s="109" t="n">
        <v>40.6341</v>
      </c>
      <c r="F80" s="109" t="n">
        <v>46.5204</v>
      </c>
      <c r="G80" s="109" t="n">
        <v>46.7715</v>
      </c>
      <c r="H80" s="109" t="n">
        <v>8052.69</v>
      </c>
      <c r="I80" s="109" t="n">
        <v>17.97</v>
      </c>
      <c r="J80" s="121" t="n">
        <f aca="false">H80/3600</f>
        <v>2.23685833333333</v>
      </c>
      <c r="K80" s="109" t="n">
        <v>4.7588</v>
      </c>
      <c r="L80" s="109" t="n">
        <v>4.0332</v>
      </c>
      <c r="M80" s="109" t="n">
        <v>1.9885</v>
      </c>
      <c r="N80" s="110" t="n">
        <v>1800415</v>
      </c>
      <c r="O80" s="111" t="n">
        <v>2151536</v>
      </c>
      <c r="P80" s="110" t="n">
        <v>1766522</v>
      </c>
      <c r="Q80" s="112" t="n">
        <v>2077728</v>
      </c>
      <c r="S80" s="119" t="n">
        <v>833.532</v>
      </c>
      <c r="T80" s="109" t="n">
        <v>40.6311</v>
      </c>
      <c r="U80" s="109" t="n">
        <v>46.5057</v>
      </c>
      <c r="V80" s="109" t="n">
        <v>46.761</v>
      </c>
      <c r="W80" s="109" t="n">
        <v>8106.45</v>
      </c>
      <c r="X80" s="109" t="n">
        <v>19.1</v>
      </c>
      <c r="Y80" s="121" t="n">
        <f aca="false">W80/3600</f>
        <v>2.25179166666667</v>
      </c>
      <c r="Z80" s="109" t="n">
        <v>4.7785</v>
      </c>
      <c r="AA80" s="109" t="n">
        <v>4.0502</v>
      </c>
      <c r="AB80" s="109" t="n">
        <v>1.9911</v>
      </c>
      <c r="AC80" s="110" t="n">
        <v>1800758</v>
      </c>
      <c r="AD80" s="111" t="n">
        <v>2135520</v>
      </c>
      <c r="AE80" s="110" t="n">
        <v>1766809</v>
      </c>
      <c r="AF80" s="112" t="n">
        <v>2062008</v>
      </c>
      <c r="AG80" s="115"/>
      <c r="AH80" s="42"/>
      <c r="AI80" s="19"/>
      <c r="AJ80" s="19"/>
      <c r="AK80" s="42"/>
      <c r="AL80" s="19"/>
      <c r="AM80" s="124"/>
      <c r="AN80" s="19"/>
      <c r="AO80" s="19"/>
      <c r="AP80" s="19"/>
      <c r="AQ80" s="225"/>
      <c r="AR80" s="226"/>
      <c r="AS80" s="225"/>
      <c r="AT80" s="227"/>
    </row>
    <row r="81" customFormat="false" ht="12" hidden="false" customHeight="false" outlineLevel="0" collapsed="false">
      <c r="A81" s="23"/>
      <c r="B81" s="23"/>
      <c r="C81" s="23" t="n">
        <v>32</v>
      </c>
      <c r="D81" s="119" t="n">
        <v>359.2432</v>
      </c>
      <c r="E81" s="109" t="n">
        <v>38.1788</v>
      </c>
      <c r="F81" s="109" t="n">
        <v>45.0573</v>
      </c>
      <c r="G81" s="109" t="n">
        <v>45.0782</v>
      </c>
      <c r="H81" s="109" t="n">
        <v>7432.53</v>
      </c>
      <c r="I81" s="109" t="n">
        <v>15.01</v>
      </c>
      <c r="J81" s="121" t="n">
        <f aca="false">H81/3600</f>
        <v>2.06459166666667</v>
      </c>
      <c r="K81" s="109" t="n">
        <v>4.6175</v>
      </c>
      <c r="L81" s="109" t="n">
        <v>3.9128</v>
      </c>
      <c r="M81" s="109" t="n">
        <v>1.9206</v>
      </c>
      <c r="N81" s="110" t="n">
        <v>1686175</v>
      </c>
      <c r="O81" s="111" t="n">
        <v>1966592</v>
      </c>
      <c r="P81" s="110" t="n">
        <v>1662879</v>
      </c>
      <c r="Q81" s="112" t="n">
        <v>1922440</v>
      </c>
      <c r="S81" s="119" t="n">
        <v>359.0424</v>
      </c>
      <c r="T81" s="109" t="n">
        <v>38.1895</v>
      </c>
      <c r="U81" s="109" t="n">
        <v>45.0727</v>
      </c>
      <c r="V81" s="109" t="n">
        <v>45.107</v>
      </c>
      <c r="W81" s="109" t="n">
        <v>7480.56</v>
      </c>
      <c r="X81" s="109" t="n">
        <v>16.3</v>
      </c>
      <c r="Y81" s="121" t="n">
        <f aca="false">W81/3600</f>
        <v>2.07793333333333</v>
      </c>
      <c r="Z81" s="109" t="n">
        <v>4.6021</v>
      </c>
      <c r="AA81" s="109" t="n">
        <v>3.9001</v>
      </c>
      <c r="AB81" s="109" t="n">
        <v>1.9191</v>
      </c>
      <c r="AC81" s="110" t="n">
        <v>1684413</v>
      </c>
      <c r="AD81" s="111" t="n">
        <v>1947264</v>
      </c>
      <c r="AE81" s="110" t="n">
        <v>1661425</v>
      </c>
      <c r="AF81" s="112" t="n">
        <v>1899456</v>
      </c>
      <c r="AG81" s="115"/>
      <c r="AH81" s="42"/>
      <c r="AI81" s="19"/>
      <c r="AJ81" s="19"/>
      <c r="AK81" s="42"/>
      <c r="AL81" s="19"/>
      <c r="AM81" s="124"/>
      <c r="AN81" s="19"/>
      <c r="AO81" s="19"/>
      <c r="AP81" s="19"/>
      <c r="AQ81" s="225"/>
      <c r="AR81" s="226"/>
      <c r="AS81" s="225"/>
      <c r="AT81" s="227"/>
    </row>
    <row r="82" customFormat="false" ht="12.75" hidden="false" customHeight="false" outlineLevel="0" collapsed="false">
      <c r="A82" s="34"/>
      <c r="B82" s="34"/>
      <c r="C82" s="34" t="n">
        <v>37</v>
      </c>
      <c r="D82" s="128" t="n">
        <v>192.4576</v>
      </c>
      <c r="E82" s="129" t="n">
        <v>35.6103</v>
      </c>
      <c r="F82" s="129" t="n">
        <v>43.8562</v>
      </c>
      <c r="G82" s="129" t="n">
        <v>43.8262</v>
      </c>
      <c r="H82" s="129" t="n">
        <v>7045.88</v>
      </c>
      <c r="I82" s="129" t="n">
        <v>14.12</v>
      </c>
      <c r="J82" s="131" t="n">
        <f aca="false">H82/3600</f>
        <v>1.95718888888889</v>
      </c>
      <c r="K82" s="129" t="n">
        <v>4.4128</v>
      </c>
      <c r="L82" s="129" t="n">
        <v>3.7391</v>
      </c>
      <c r="M82" s="129" t="n">
        <v>1.8748</v>
      </c>
      <c r="N82" s="132" t="n">
        <v>1621712</v>
      </c>
      <c r="O82" s="133" t="n">
        <v>1822000</v>
      </c>
      <c r="P82" s="132" t="n">
        <v>1604397</v>
      </c>
      <c r="Q82" s="134" t="n">
        <v>1785360</v>
      </c>
      <c r="S82" s="128" t="n">
        <v>192.6456</v>
      </c>
      <c r="T82" s="129" t="n">
        <v>35.6177</v>
      </c>
      <c r="U82" s="129" t="n">
        <v>43.8612</v>
      </c>
      <c r="V82" s="129" t="n">
        <v>43.7896</v>
      </c>
      <c r="W82" s="129" t="n">
        <v>7077.73</v>
      </c>
      <c r="X82" s="129" t="n">
        <v>15.58</v>
      </c>
      <c r="Y82" s="131" t="n">
        <f aca="false">W82/3600</f>
        <v>1.96603611111111</v>
      </c>
      <c r="Z82" s="129" t="n">
        <v>4.3633</v>
      </c>
      <c r="AA82" s="129" t="n">
        <v>3.697</v>
      </c>
      <c r="AB82" s="129" t="n">
        <v>1.8701</v>
      </c>
      <c r="AC82" s="132" t="n">
        <v>1620106</v>
      </c>
      <c r="AD82" s="133" t="n">
        <v>1815440</v>
      </c>
      <c r="AE82" s="132" t="n">
        <v>1602967</v>
      </c>
      <c r="AF82" s="134" t="n">
        <v>1782128</v>
      </c>
      <c r="AG82" s="115"/>
      <c r="AH82" s="137"/>
      <c r="AI82" s="30"/>
      <c r="AJ82" s="30"/>
      <c r="AK82" s="137"/>
      <c r="AL82" s="30"/>
      <c r="AM82" s="138"/>
      <c r="AN82" s="30"/>
      <c r="AO82" s="30"/>
      <c r="AP82" s="30"/>
      <c r="AQ82" s="228"/>
      <c r="AR82" s="229"/>
      <c r="AS82" s="228"/>
      <c r="AT82" s="230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0125617655781841</v>
      </c>
      <c r="AO84" s="25" t="n">
        <f aca="false">AVERAGE(AO19,AO23,AO27,AO31,AO35)</f>
        <v>0.00130704061436364</v>
      </c>
      <c r="AP84" s="26" t="n">
        <f aca="false">AVERAGE(AP19,AP23,AP27,AP31,AP35)</f>
        <v>0.000639947569291944</v>
      </c>
      <c r="AQ84" s="24" t="n">
        <f aca="false">AVERAGE(AQ19,AQ23,AQ27,AQ31,AQ35)</f>
        <v>0.000236015606242264</v>
      </c>
      <c r="AR84" s="26" t="n">
        <f aca="false">MAX(AR19,AR23,AR27,AR31,AR35)</f>
        <v>0.0178042565706185</v>
      </c>
      <c r="AS84" s="25" t="n">
        <f aca="false">AVERAGE(AS19,AS23,AS27,AS31,AS35)</f>
        <v>0.000228158324427319</v>
      </c>
      <c r="AT84" s="26" t="n">
        <f aca="false">MAX(AT19,AT23,AT27,AT31,AT35)</f>
        <v>0.01481338268058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0375964706367074</v>
      </c>
      <c r="AO85" s="25" t="n">
        <f aca="false">AVERAGE(AO39,AO43,AO47,AO51)</f>
        <v>-0.000393728156253381</v>
      </c>
      <c r="AP85" s="26" t="n">
        <f aca="false">AVERAGE(AP39,AP43,AP47,AP51)</f>
        <v>0.000250118278199253</v>
      </c>
      <c r="AQ85" s="24" t="n">
        <f aca="false">AVERAGE(AQ39,AQ43,AQ47,AQ51)</f>
        <v>0.000335307278630552</v>
      </c>
      <c r="AR85" s="26" t="n">
        <f aca="false">MAX(AR39,AR43,AR47,AR51)</f>
        <v>0.0446510954715684</v>
      </c>
      <c r="AS85" s="25" t="n">
        <f aca="false">AVERAGE(AS39,AS43,AS47,AS51)</f>
        <v>0.000342578958221223</v>
      </c>
      <c r="AT85" s="26" t="n">
        <f aca="false">MAX(AT39,AT43,AT47,AT51)</f>
        <v>0.058313466217710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0145467414758669</v>
      </c>
      <c r="AO86" s="25" t="n">
        <f aca="false">AVERAGE(AO55,AO59,AO63,AO67)</f>
        <v>0.00146360908865107</v>
      </c>
      <c r="AP86" s="26" t="n">
        <f aca="false">AVERAGE(AP55,AP59,AP63,AP67)</f>
        <v>0.000720753086685687</v>
      </c>
      <c r="AQ86" s="24" t="n">
        <f aca="false">AVERAGE(AQ55,AQ59,AQ63,AQ67)</f>
        <v>0.000570159376235788</v>
      </c>
      <c r="AR86" s="26" t="n">
        <f aca="false">MAX(AR55,AR59,AR63,AR67)</f>
        <v>0.0394836476399957</v>
      </c>
      <c r="AS86" s="25" t="n">
        <f aca="false">AVERAGE(AS55,AS59,AS63,AS67)</f>
        <v>0.000507001490352773</v>
      </c>
      <c r="AT86" s="26" t="n">
        <f aca="false">MAX(AT55,AT59,AT63,AT67)</f>
        <v>0.035602991586163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00155251717973654</v>
      </c>
      <c r="AO87" s="36" t="n">
        <f aca="false">AVERAGE(AO71,AO75,AO79)</f>
        <v>-0.00155234299417025</v>
      </c>
      <c r="AP87" s="37" t="n">
        <f aca="false">AVERAGE(AP71,AP75,AP79)</f>
        <v>-0.000409326195053598</v>
      </c>
      <c r="AQ87" s="24" t="n">
        <f aca="false">AVERAGE(AQ71,AQ75,AQ79)</f>
        <v>-0.000172770406026928</v>
      </c>
      <c r="AR87" s="26" t="n">
        <f aca="false">MAX(AR71,AR75,AR79)</f>
        <v>0.0147157445511355</v>
      </c>
      <c r="AS87" s="25" t="n">
        <f aca="false">AVERAGE(AS71,AS75,AS79)</f>
        <v>-0.000143306815215681</v>
      </c>
      <c r="AT87" s="26" t="n">
        <f aca="false">MAX(AT71,AT75,AT79)</f>
        <v>0.0136854480718622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91"/>
      <c r="L88" s="191"/>
      <c r="M88" s="191"/>
      <c r="N88" s="189"/>
      <c r="O88" s="189"/>
      <c r="P88" s="189"/>
      <c r="Q88" s="189"/>
      <c r="R88" s="4"/>
      <c r="S88" s="4"/>
      <c r="T88" s="4"/>
      <c r="U88" s="4"/>
      <c r="V88" s="4"/>
      <c r="W88" s="4"/>
      <c r="X88" s="4"/>
      <c r="Y88" s="4"/>
      <c r="Z88" s="191"/>
      <c r="AA88" s="191"/>
      <c r="AB88" s="191"/>
      <c r="AC88" s="189"/>
      <c r="AD88" s="189"/>
      <c r="AE88" s="189"/>
      <c r="AF88" s="189"/>
      <c r="AG88" s="5"/>
      <c r="AH88" s="190" t="e">
        <f aca="false">AVERAGE(AH19:AH82)</f>
        <v>#VALUE!</v>
      </c>
      <c r="AI88" s="191" t="e">
        <f aca="false">AVERAGE(AI19:AI82)</f>
        <v>#VALUE!</v>
      </c>
      <c r="AJ88" s="192" t="e">
        <f aca="false">AVERAGE(AJ19:AJ82)</f>
        <v>#VALUE!</v>
      </c>
      <c r="AK88" s="191" t="e">
        <f aca="false">AVERAGE(AK19:AK82)</f>
        <v>#VALUE!</v>
      </c>
      <c r="AL88" s="191" t="e">
        <f aca="false">AVERAGE(AL19:AL82)</f>
        <v>#VALUE!</v>
      </c>
      <c r="AM88" s="191" t="e">
        <f aca="false">AVERAGE(AM19:AM82)</f>
        <v>#VALUE!</v>
      </c>
      <c r="AN88" s="190" t="n">
        <f aca="false">AVERAGE(AN19:AN82)</f>
        <v>0.000371135563422554</v>
      </c>
      <c r="AO88" s="191" t="n">
        <f aca="false">AVERAGE(AO19:AO82)</f>
        <v>0.000384856113681138</v>
      </c>
      <c r="AP88" s="192" t="n">
        <f aca="false">AVERAGE(AP19:AP82)</f>
        <v>0.000365952795052418</v>
      </c>
      <c r="AQ88" s="190" t="n">
        <f aca="false">AVERAGE(AQ19:AQ82)</f>
        <v>0.000267727089537244</v>
      </c>
      <c r="AR88" s="192" t="n">
        <f aca="false">MAX(AR19:AR82)</f>
        <v>0.0446510954715684</v>
      </c>
      <c r="AS88" s="191" t="n">
        <f aca="false">AVERAGE(AS19:AS82)</f>
        <v>0.000256824560674096</v>
      </c>
      <c r="AT88" s="192" t="n">
        <f aca="false">MAX(AT19:AT82)</f>
        <v>0.0583134662177108</v>
      </c>
    </row>
    <row r="89" customFormat="false" ht="12" hidden="false" customHeight="false" outlineLevel="0" collapsed="false">
      <c r="B89" s="1" t="s">
        <v>104</v>
      </c>
      <c r="I89" s="64" t="n">
        <f aca="false">GEOMEAN(I19:I82)</f>
        <v>11.0666507916308</v>
      </c>
      <c r="J89" s="64" t="n">
        <f aca="false">GEOMEAN(J19:J82)</f>
        <v>1.51297868353636</v>
      </c>
      <c r="K89" s="64"/>
      <c r="L89" s="64"/>
      <c r="M89" s="64"/>
      <c r="X89" s="64" t="n">
        <f aca="false">GEOMEAN(X19:X82)</f>
        <v>11.3234996836487</v>
      </c>
      <c r="Y89" s="64" t="n">
        <f aca="false">GEOMEAN(Y19:Y82)</f>
        <v>1.51945717736671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81" t="n">
        <f aca="false">X89/I89</f>
        <v>1.02320927052403</v>
      </c>
      <c r="Y90" s="81" t="n">
        <f aca="false">Y89/J89</f>
        <v>1.00428194653425</v>
      </c>
      <c r="Z90" s="81"/>
      <c r="AA90" s="81"/>
      <c r="AB90" s="81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19:I82)/3600</f>
        <v>0.330813888888889</v>
      </c>
      <c r="J91" s="64" t="n">
        <f aca="false">SUM(J19:J82)</f>
        <v>160.758211111111</v>
      </c>
      <c r="K91" s="64"/>
      <c r="L91" s="64"/>
      <c r="M91" s="64"/>
      <c r="X91" s="64" t="n">
        <f aca="false">SUM(X19:X82)/3600</f>
        <v>0.336097222222222</v>
      </c>
      <c r="Y91" s="64" t="n">
        <f aca="false">SUM(Y19:Y82)</f>
        <v>161.322119444444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66" activeCellId="0" sqref="F6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32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true" hidden="false" outlineLevel="0" max="23" min="10" style="231" width="7.99"/>
    <col collapsed="false" customWidth="false" hidden="false" outlineLevel="0" max="257" min="24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36"/>
      <c r="O3" s="237" t="s">
        <v>12</v>
      </c>
      <c r="P3" s="237"/>
      <c r="Q3" s="238"/>
      <c r="R3" s="237"/>
      <c r="S3" s="238"/>
      <c r="T3" s="237"/>
      <c r="U3" s="237"/>
      <c r="V3" s="237"/>
      <c r="W3" s="239"/>
      <c r="X3" s="238" t="s">
        <v>19</v>
      </c>
      <c r="Y3" s="237"/>
      <c r="Z3" s="238"/>
      <c r="AA3" s="237"/>
      <c r="AB3" s="238"/>
      <c r="AC3" s="237"/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1" t="s">
        <v>113</v>
      </c>
      <c r="R4" s="241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O5+2*X5</f>
        <v>0</v>
      </c>
      <c r="G5" s="247" t="n">
        <f aca="false">P5+2*Y5</f>
        <v>16</v>
      </c>
      <c r="H5" s="247" t="n">
        <f aca="false">Q5+2*Z5</f>
        <v>16</v>
      </c>
      <c r="I5" s="247" t="n">
        <f aca="false">R5+2*AA5</f>
        <v>16</v>
      </c>
      <c r="J5" s="247" t="n">
        <f aca="false">S5+2*AB5</f>
        <v>16</v>
      </c>
      <c r="K5" s="247" t="n">
        <f aca="false">T5+2*AC5</f>
        <v>58</v>
      </c>
      <c r="L5" s="247" t="n">
        <f aca="false">U5+2*AD5</f>
        <v>58</v>
      </c>
      <c r="M5" s="247" t="n">
        <f aca="false">V5+2*AE5</f>
        <v>58</v>
      </c>
      <c r="N5" s="247" t="n">
        <f aca="false">W5+2*AF5</f>
        <v>58</v>
      </c>
      <c r="O5" s="248" t="n">
        <v>0</v>
      </c>
      <c r="P5" s="249" t="n">
        <f aca="false">+$C5*$D5*$E5*Summary!$N$4/$D5/$E5</f>
        <v>8</v>
      </c>
      <c r="Q5" s="249" t="n">
        <f aca="false">+$C5*$D5*$E5*Summary!$N$5/$D5/$E5</f>
        <v>8</v>
      </c>
      <c r="R5" s="249" t="n">
        <f aca="false">+$C5*$D5*$E5*Summary!$N$4/$D5/$E5</f>
        <v>8</v>
      </c>
      <c r="S5" s="249" t="n">
        <f aca="false">+$C5*$D5*$E5*Summary!$N$5/$D5/$E5</f>
        <v>8</v>
      </c>
      <c r="T5" s="249" t="n">
        <f aca="false">+$C5*($D5*($E5+Summary!$M$4-1)*Summary!$N$4+$D5*$E5*Summary!$N$4)/$D5/$E5</f>
        <v>30</v>
      </c>
      <c r="U5" s="249" t="n">
        <f aca="false">+$C5*($D5*($E5+Summary!$M$5-1)*Summary!$N$4+$D5*$E5*Summary!$N$5)/$D5/$E5</f>
        <v>30</v>
      </c>
      <c r="V5" s="249" t="n">
        <f aca="false">+$C5*($D5*($E5+Summary!$M$4-1)*Summary!$N$5+$D5*$E5*Summary!$N$4)/$D5/$E5</f>
        <v>30</v>
      </c>
      <c r="W5" s="249" t="n">
        <f aca="false">+$C5*($D5*($E5+Summary!$M$5-1)*Summary!$N$5+$D5*$E5*Summary!$N$5)/$D5/$E5</f>
        <v>30</v>
      </c>
      <c r="X5" s="250" t="n">
        <v>0</v>
      </c>
      <c r="Y5" s="251" t="n">
        <f aca="false">+($C5/2)*($D5/2)*$E5*Summary!$N$7/($D5/2)/($E5/2)</f>
        <v>4</v>
      </c>
      <c r="Z5" s="251" t="n">
        <f aca="false">+$C5*($D5/2)*($E5/2)*Summary!$N$8/($D5/2)/($E5/2)</f>
        <v>4</v>
      </c>
      <c r="AA5" s="251" t="n">
        <f aca="false">+$C5*($D5/2)*($E5/2)*Summary!$N$7/($D5/2)/($E5/2)</f>
        <v>4</v>
      </c>
      <c r="AB5" s="251" t="n">
        <f aca="false">+$C5*($D5/2)*($E5/2)*Summary!$N$8/($D5/2)/($E5/2)</f>
        <v>4</v>
      </c>
      <c r="AC5" s="251" t="n">
        <f aca="false">+$C5*(($D5/2)*(($E5/2)+Summary!$M$7-1)*Summary!$N$7+($D5/2)*($E5/2)*Summary!$N$7)/($D5/2)/($E5/2)</f>
        <v>14</v>
      </c>
      <c r="AD5" s="251" t="n">
        <f aca="false">+$C5*(($D5/2)*(($E5/2)+Summary!$M$8-1)*Summary!$N$7+($D5/2)*($E5/2)*Summary!$N$8)/($D5/2)/($E5/2)</f>
        <v>14</v>
      </c>
      <c r="AE5" s="251" t="n">
        <f aca="false">+$C5*(($D5/2)*(($E5/2)+Summary!$M$7-1)*Summary!$N$8+($D5/2)*($E5/2)*Summary!$N$7)/($D5/2)/($E5/2)</f>
        <v>14</v>
      </c>
      <c r="AF5" s="25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O6+2*X6</f>
        <v>0</v>
      </c>
      <c r="G6" s="247" t="n">
        <f aca="false">P6+2*Y6</f>
        <v>16</v>
      </c>
      <c r="H6" s="247" t="n">
        <f aca="false">Q6+2*Z6</f>
        <v>16</v>
      </c>
      <c r="I6" s="247" t="n">
        <f aca="false">R6+2*AA6</f>
        <v>16</v>
      </c>
      <c r="J6" s="247" t="n">
        <f aca="false">S6+2*AB6</f>
        <v>16</v>
      </c>
      <c r="K6" s="247" t="n">
        <f aca="false">T6+2*AC6</f>
        <v>45</v>
      </c>
      <c r="L6" s="247" t="n">
        <f aca="false">U6+2*AD6</f>
        <v>45</v>
      </c>
      <c r="M6" s="247" t="n">
        <f aca="false">V6+2*AE6</f>
        <v>45</v>
      </c>
      <c r="N6" s="247" t="n">
        <f aca="false">W6+2*AF6</f>
        <v>45</v>
      </c>
      <c r="O6" s="248" t="n">
        <v>0</v>
      </c>
      <c r="P6" s="249" t="n">
        <f aca="false">+$C6*$D6*$E6*Summary!$N$4/$D6/$E6</f>
        <v>8</v>
      </c>
      <c r="Q6" s="249" t="n">
        <f aca="false">+$C6*$D6*$E6*Summary!$N$5/$D6/$E6</f>
        <v>8</v>
      </c>
      <c r="R6" s="249" t="n">
        <f aca="false">+$C6*$D6*$E6*Summary!$N$4/$D6/$E6</f>
        <v>8</v>
      </c>
      <c r="S6" s="249" t="n">
        <f aca="false">+$C6*$D6*$E6*Summary!$N$5/$D6/$E6</f>
        <v>8</v>
      </c>
      <c r="T6" s="249" t="n">
        <f aca="false">+$C6*($D6*($E6+Summary!$M$4-1)*Summary!$N$4+$D6*$E6*Summary!$N$4)/$D6/$E6</f>
        <v>23</v>
      </c>
      <c r="U6" s="249" t="n">
        <f aca="false">+$C6*($D6*($E6+Summary!$M$5-1)*Summary!$N$4+$D6*$E6*Summary!$N$5)/$D6/$E6</f>
        <v>23</v>
      </c>
      <c r="V6" s="249" t="n">
        <f aca="false">+$C6*($D6*($E6+Summary!$M$4-1)*Summary!$N$5+$D6*$E6*Summary!$N$4)/$D6/$E6</f>
        <v>23</v>
      </c>
      <c r="W6" s="249" t="n">
        <f aca="false">+$C6*($D6*($E6+Summary!$M$5-1)*Summary!$N$5+$D6*$E6*Summary!$N$5)/$D6/$E6</f>
        <v>23</v>
      </c>
      <c r="X6" s="248" t="n">
        <v>0</v>
      </c>
      <c r="Y6" s="249" t="n">
        <f aca="false">+($C6/2)*($D6/2)*$E6*Summary!$N$7/($D6/2)/($E6/2)</f>
        <v>4</v>
      </c>
      <c r="Z6" s="249" t="n">
        <f aca="false">+$C6*($D6/2)*($E6/2)*Summary!$N$8/($D6/2)/($E6/2)</f>
        <v>4</v>
      </c>
      <c r="AA6" s="249" t="n">
        <f aca="false">+$C6*($D6/2)*($E6/2)*Summary!$N$7/($D6/2)/($E6/2)</f>
        <v>4</v>
      </c>
      <c r="AB6" s="249" t="n">
        <f aca="false">+$C6*($D6/2)*($E6/2)*Summary!$N$8/($D6/2)/($E6/2)</f>
        <v>4</v>
      </c>
      <c r="AC6" s="249" t="n">
        <f aca="false">+$C6*(($D6/2)*(($E6/2)+Summary!$M$7-1)*Summary!$N$7+($D6/2)*($E6/2)*Summary!$N$7)/($D6/2)/($E6/2)</f>
        <v>11</v>
      </c>
      <c r="AD6" s="249" t="n">
        <f aca="false">+$C6*(($D6/2)*(($E6/2)+Summary!$M$8-1)*Summary!$N$7+($D6/2)*($E6/2)*Summary!$N$8)/($D6/2)/($E6/2)</f>
        <v>11</v>
      </c>
      <c r="AE6" s="249" t="n">
        <f aca="false">+$C6*(($D6/2)*(($E6/2)+Summary!$M$7-1)*Summary!$N$8+($D6/2)*($E6/2)*Summary!$N$7)/($D6/2)/($E6/2)</f>
        <v>11</v>
      </c>
      <c r="AF6" s="25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O7+2*X7</f>
        <v>0</v>
      </c>
      <c r="G7" s="247" t="n">
        <f aca="false">P7+2*Y7</f>
        <v>16</v>
      </c>
      <c r="H7" s="247" t="n">
        <f aca="false">Q7+2*Z7</f>
        <v>16</v>
      </c>
      <c r="I7" s="247" t="n">
        <f aca="false">R7+2*AA7</f>
        <v>16</v>
      </c>
      <c r="J7" s="247" t="n">
        <f aca="false">S7+2*AB7</f>
        <v>16</v>
      </c>
      <c r="K7" s="247" t="n">
        <f aca="false">T7+2*AC7</f>
        <v>45</v>
      </c>
      <c r="L7" s="247" t="n">
        <f aca="false">U7+2*AD7</f>
        <v>45</v>
      </c>
      <c r="M7" s="247" t="n">
        <f aca="false">V7+2*AE7</f>
        <v>45</v>
      </c>
      <c r="N7" s="247" t="n">
        <f aca="false">W7+2*AF7</f>
        <v>45</v>
      </c>
      <c r="O7" s="248" t="n">
        <v>0</v>
      </c>
      <c r="P7" s="249" t="n">
        <f aca="false">+$C7*$D7*$E7*Summary!$N$4/$D7/$E7</f>
        <v>8</v>
      </c>
      <c r="Q7" s="249" t="n">
        <f aca="false">+$C7*$D7*$E7*Summary!$N$5/$D7/$E7</f>
        <v>8</v>
      </c>
      <c r="R7" s="249" t="n">
        <f aca="false">+$C7*$D7*$E7*Summary!$N$4/$D7/$E7</f>
        <v>8</v>
      </c>
      <c r="S7" s="249" t="n">
        <f aca="false">+$C7*$D7*$E7*Summary!$N$5/$D7/$E7</f>
        <v>8</v>
      </c>
      <c r="T7" s="249" t="n">
        <f aca="false">+$C7*($D7*($E7+Summary!$M$4-1)*Summary!$N$4+$D7*$E7*Summary!$N$4)/$D7/$E7</f>
        <v>23</v>
      </c>
      <c r="U7" s="249" t="n">
        <f aca="false">+$C7*($D7*($E7+Summary!$M$5-1)*Summary!$N$4+$D7*$E7*Summary!$N$5)/$D7/$E7</f>
        <v>23</v>
      </c>
      <c r="V7" s="249" t="n">
        <f aca="false">+$C7*($D7*($E7+Summary!$M$4-1)*Summary!$N$5+$D7*$E7*Summary!$N$4)/$D7/$E7</f>
        <v>23</v>
      </c>
      <c r="W7" s="249" t="n">
        <f aca="false">+$C7*($D7*($E7+Summary!$M$5-1)*Summary!$N$5+$D7*$E7*Summary!$N$5)/$D7/$E7</f>
        <v>23</v>
      </c>
      <c r="X7" s="248" t="n">
        <v>0</v>
      </c>
      <c r="Y7" s="249" t="n">
        <f aca="false">+($C7/2)*($D7/2)*$E7*Summary!$N$7/($D7/2)/($E7/2)</f>
        <v>4</v>
      </c>
      <c r="Z7" s="249" t="n">
        <f aca="false">+$C7*($D7/2)*($E7/2)*Summary!$N$8/($D7/2)/($E7/2)</f>
        <v>4</v>
      </c>
      <c r="AA7" s="249" t="n">
        <f aca="false">+$C7*($D7/2)*($E7/2)*Summary!$N$7/($D7/2)/($E7/2)</f>
        <v>4</v>
      </c>
      <c r="AB7" s="249" t="n">
        <f aca="false">+$C7*($D7/2)*($E7/2)*Summary!$N$8/($D7/2)/($E7/2)</f>
        <v>4</v>
      </c>
      <c r="AC7" s="249" t="n">
        <f aca="false">+$C7*(($D7/2)*(($E7/2)+Summary!$M$7-1)*Summary!$N$7+($D7/2)*($E7/2)*Summary!$N$7)/($D7/2)/($E7/2)</f>
        <v>11</v>
      </c>
      <c r="AD7" s="249" t="n">
        <f aca="false">+$C7*(($D7/2)*(($E7/2)+Summary!$M$8-1)*Summary!$N$7+($D7/2)*($E7/2)*Summary!$N$8)/($D7/2)/($E7/2)</f>
        <v>11</v>
      </c>
      <c r="AE7" s="249" t="n">
        <f aca="false">+$C7*(($D7/2)*(($E7/2)+Summary!$M$7-1)*Summary!$N$8+($D7/2)*($E7/2)*Summary!$N$7)/($D7/2)/($E7/2)</f>
        <v>11</v>
      </c>
      <c r="AF7" s="25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O8+2*X8</f>
        <v>0</v>
      </c>
      <c r="G8" s="247" t="n">
        <f aca="false">P8+2*Y8</f>
        <v>16</v>
      </c>
      <c r="H8" s="247" t="n">
        <f aca="false">Q8+2*Z8</f>
        <v>16</v>
      </c>
      <c r="I8" s="247" t="n">
        <f aca="false">R8+2*AA8</f>
        <v>16</v>
      </c>
      <c r="J8" s="247" t="n">
        <f aca="false">S8+2*AB8</f>
        <v>16</v>
      </c>
      <c r="K8" s="247" t="n">
        <f aca="false">T8+2*AC8</f>
        <v>45</v>
      </c>
      <c r="L8" s="247" t="n">
        <f aca="false">U8+2*AD8</f>
        <v>45</v>
      </c>
      <c r="M8" s="247" t="n">
        <f aca="false">V8+2*AE8</f>
        <v>45</v>
      </c>
      <c r="N8" s="247" t="n">
        <f aca="false">W8+2*AF8</f>
        <v>45</v>
      </c>
      <c r="O8" s="248" t="n">
        <v>0</v>
      </c>
      <c r="P8" s="249" t="n">
        <f aca="false">+$C8*$D8*$E8*Summary!$N$4/$D8/$E8</f>
        <v>8</v>
      </c>
      <c r="Q8" s="249" t="n">
        <f aca="false">+$C8*$D8*$E8*Summary!$N$5/$D8/$E8</f>
        <v>8</v>
      </c>
      <c r="R8" s="249" t="n">
        <f aca="false">+$C8*$D8*$E8*Summary!$N$4/$D8/$E8</f>
        <v>8</v>
      </c>
      <c r="S8" s="249" t="n">
        <f aca="false">+$C8*$D8*$E8*Summary!$N$5/$D8/$E8</f>
        <v>8</v>
      </c>
      <c r="T8" s="249" t="n">
        <f aca="false">+$C8*($D8*($E8+Summary!$M$4-1)*Summary!$N$4+$D8*$E8*Summary!$N$4)/$D8/$E8</f>
        <v>23</v>
      </c>
      <c r="U8" s="249" t="n">
        <f aca="false">+$C8*($D8*($E8+Summary!$M$5-1)*Summary!$N$4+$D8*$E8*Summary!$N$5)/$D8/$E8</f>
        <v>23</v>
      </c>
      <c r="V8" s="249" t="n">
        <f aca="false">+$C8*($D8*($E8+Summary!$M$4-1)*Summary!$N$5+$D8*$E8*Summary!$N$4)/$D8/$E8</f>
        <v>23</v>
      </c>
      <c r="W8" s="249" t="n">
        <f aca="false">+$C8*($D8*($E8+Summary!$M$5-1)*Summary!$N$5+$D8*$E8*Summary!$N$5)/$D8/$E8</f>
        <v>23</v>
      </c>
      <c r="X8" s="248" t="n">
        <v>0</v>
      </c>
      <c r="Y8" s="249" t="n">
        <f aca="false">+($C8/2)*($D8/2)*$E8*Summary!$N$7/($D8/2)/($E8/2)</f>
        <v>4</v>
      </c>
      <c r="Z8" s="249" t="n">
        <f aca="false">+$C8*($D8/2)*($E8/2)*Summary!$N$8/($D8/2)/($E8/2)</f>
        <v>4</v>
      </c>
      <c r="AA8" s="249" t="n">
        <f aca="false">+$C8*($D8/2)*($E8/2)*Summary!$N$7/($D8/2)/($E8/2)</f>
        <v>4</v>
      </c>
      <c r="AB8" s="249" t="n">
        <f aca="false">+$C8*($D8/2)*($E8/2)*Summary!$N$8/($D8/2)/($E8/2)</f>
        <v>4</v>
      </c>
      <c r="AC8" s="249" t="n">
        <f aca="false">+$C8*(($D8/2)*(($E8/2)+Summary!$M$7-1)*Summary!$N$7+($D8/2)*($E8/2)*Summary!$N$7)/($D8/2)/($E8/2)</f>
        <v>11</v>
      </c>
      <c r="AD8" s="249" t="n">
        <f aca="false">+$C8*(($D8/2)*(($E8/2)+Summary!$M$8-1)*Summary!$N$7+($D8/2)*($E8/2)*Summary!$N$8)/($D8/2)/($E8/2)</f>
        <v>11</v>
      </c>
      <c r="AE8" s="249" t="n">
        <f aca="false">+$C8*(($D8/2)*(($E8/2)+Summary!$M$7-1)*Summary!$N$8+($D8/2)*($E8/2)*Summary!$N$7)/($D8/2)/($E8/2)</f>
        <v>11</v>
      </c>
      <c r="AF8" s="25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O9+2*X9</f>
        <v>0</v>
      </c>
      <c r="G9" s="247" t="n">
        <f aca="false">P9+2*Y9</f>
        <v>16</v>
      </c>
      <c r="H9" s="247" t="n">
        <f aca="false">Q9+2*Z9</f>
        <v>16</v>
      </c>
      <c r="I9" s="247" t="n">
        <f aca="false">R9+2*AA9</f>
        <v>16</v>
      </c>
      <c r="J9" s="247" t="n">
        <f aca="false">S9+2*AB9</f>
        <v>16</v>
      </c>
      <c r="K9" s="247" t="n">
        <f aca="false">T9+2*AC9</f>
        <v>38.5</v>
      </c>
      <c r="L9" s="247" t="n">
        <f aca="false">U9+2*AD9</f>
        <v>38.5</v>
      </c>
      <c r="M9" s="247" t="n">
        <f aca="false">V9+2*AE9</f>
        <v>38.5</v>
      </c>
      <c r="N9" s="247" t="n">
        <f aca="false">W9+2*AF9</f>
        <v>38.5</v>
      </c>
      <c r="O9" s="248" t="n">
        <v>0</v>
      </c>
      <c r="P9" s="249" t="n">
        <f aca="false">+$C9*$D9*$E9*Summary!$N$4/$D9/$E9</f>
        <v>8</v>
      </c>
      <c r="Q9" s="249" t="n">
        <f aca="false">+$C9*$D9*$E9*Summary!$N$5/$D9/$E9</f>
        <v>8</v>
      </c>
      <c r="R9" s="249" t="n">
        <f aca="false">+$C9*$D9*$E9*Summary!$N$4/$D9/$E9</f>
        <v>8</v>
      </c>
      <c r="S9" s="249" t="n">
        <f aca="false">+$C9*$D9*$E9*Summary!$N$5/$D9/$E9</f>
        <v>8</v>
      </c>
      <c r="T9" s="249" t="n">
        <f aca="false">+$C9*($D9*($E9+Summary!$M$4-1)*Summary!$N$4+$D9*$E9*Summary!$N$4)/$D9/$E9</f>
        <v>19.5</v>
      </c>
      <c r="U9" s="249" t="n">
        <f aca="false">+$C9*($D9*($E9+Summary!$M$5-1)*Summary!$N$4+$D9*$E9*Summary!$N$5)/$D9/$E9</f>
        <v>19.5</v>
      </c>
      <c r="V9" s="249" t="n">
        <f aca="false">+$C9*($D9*($E9+Summary!$M$4-1)*Summary!$N$5+$D9*$E9*Summary!$N$4)/$D9/$E9</f>
        <v>19.5</v>
      </c>
      <c r="W9" s="249" t="n">
        <f aca="false">+$C9*($D9*($E9+Summary!$M$5-1)*Summary!$N$5+$D9*$E9*Summary!$N$5)/$D9/$E9</f>
        <v>19.5</v>
      </c>
      <c r="X9" s="248" t="n">
        <v>0</v>
      </c>
      <c r="Y9" s="249" t="n">
        <f aca="false">+($C9/2)*($D9/2)*$E9*Summary!$N$7/($D9/2)/($E9/2)</f>
        <v>4</v>
      </c>
      <c r="Z9" s="249" t="n">
        <f aca="false">+$C9*($D9/2)*($E9/2)*Summary!$N$8/($D9/2)/($E9/2)</f>
        <v>4</v>
      </c>
      <c r="AA9" s="249" t="n">
        <f aca="false">+$C9*($D9/2)*($E9/2)*Summary!$N$7/($D9/2)/($E9/2)</f>
        <v>4</v>
      </c>
      <c r="AB9" s="249" t="n">
        <f aca="false">+$C9*($D9/2)*($E9/2)*Summary!$N$8/($D9/2)/($E9/2)</f>
        <v>4</v>
      </c>
      <c r="AC9" s="249" t="n">
        <f aca="false">+$C9*(($D9/2)*(($E9/2)+Summary!$M$7-1)*Summary!$N$7+($D9/2)*($E9/2)*Summary!$N$7)/($D9/2)/($E9/2)</f>
        <v>9.5</v>
      </c>
      <c r="AD9" s="249" t="n">
        <f aca="false">+$C9*(($D9/2)*(($E9/2)+Summary!$M$8-1)*Summary!$N$7+($D9/2)*($E9/2)*Summary!$N$8)/($D9/2)/($E9/2)</f>
        <v>9.5</v>
      </c>
      <c r="AE9" s="249" t="n">
        <f aca="false">+$C9*(($D9/2)*(($E9/2)+Summary!$M$7-1)*Summary!$N$8+($D9/2)*($E9/2)*Summary!$N$7)/($D9/2)/($E9/2)</f>
        <v>9.5</v>
      </c>
      <c r="AF9" s="25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O10+2*X10</f>
        <v>0</v>
      </c>
      <c r="G10" s="247" t="n">
        <f aca="false">P10+2*Y10</f>
        <v>16</v>
      </c>
      <c r="H10" s="247" t="n">
        <f aca="false">Q10+2*Z10</f>
        <v>16</v>
      </c>
      <c r="I10" s="247" t="n">
        <f aca="false">R10+2*AA10</f>
        <v>16</v>
      </c>
      <c r="J10" s="247" t="n">
        <f aca="false">S10+2*AB10</f>
        <v>16</v>
      </c>
      <c r="K10" s="247" t="n">
        <f aca="false">T10+2*AC10</f>
        <v>38.5</v>
      </c>
      <c r="L10" s="247" t="n">
        <f aca="false">U10+2*AD10</f>
        <v>38.5</v>
      </c>
      <c r="M10" s="247" t="n">
        <f aca="false">V10+2*AE10</f>
        <v>38.5</v>
      </c>
      <c r="N10" s="247" t="n">
        <f aca="false">W10+2*AF10</f>
        <v>38.5</v>
      </c>
      <c r="O10" s="248" t="n">
        <v>0</v>
      </c>
      <c r="P10" s="249" t="n">
        <f aca="false">+$C10*$D10*$E10*Summary!$N$4/$D10/$E10</f>
        <v>8</v>
      </c>
      <c r="Q10" s="249" t="n">
        <f aca="false">+$C10*$D10*$E10*Summary!$N$5/$D10/$E10</f>
        <v>8</v>
      </c>
      <c r="R10" s="249" t="n">
        <f aca="false">+$C10*$D10*$E10*Summary!$N$4/$D10/$E10</f>
        <v>8</v>
      </c>
      <c r="S10" s="249" t="n">
        <f aca="false">+$C10*$D10*$E10*Summary!$N$5/$D10/$E10</f>
        <v>8</v>
      </c>
      <c r="T10" s="249" t="n">
        <f aca="false">+$C10*($D10*($E10+Summary!$M$4-1)*Summary!$N$4+$D10*$E10*Summary!$N$4)/$D10/$E10</f>
        <v>19.5</v>
      </c>
      <c r="U10" s="249" t="n">
        <f aca="false">+$C10*($D10*($E10+Summary!$M$5-1)*Summary!$N$4+$D10*$E10*Summary!$N$5)/$D10/$E10</f>
        <v>19.5</v>
      </c>
      <c r="V10" s="249" t="n">
        <f aca="false">+$C10*($D10*($E10+Summary!$M$4-1)*Summary!$N$5+$D10*$E10*Summary!$N$4)/$D10/$E10</f>
        <v>19.5</v>
      </c>
      <c r="W10" s="249" t="n">
        <f aca="false">+$C10*($D10*($E10+Summary!$M$5-1)*Summary!$N$5+$D10*$E10*Summary!$N$5)/$D10/$E10</f>
        <v>19.5</v>
      </c>
      <c r="X10" s="248" t="n">
        <v>0</v>
      </c>
      <c r="Y10" s="249" t="n">
        <f aca="false">+($C10/2)*($D10/2)*$E10*Summary!$N$7/($D10/2)/($E10/2)</f>
        <v>4</v>
      </c>
      <c r="Z10" s="249" t="n">
        <f aca="false">+$C10*($D10/2)*($E10/2)*Summary!$N$8/($D10/2)/($E10/2)</f>
        <v>4</v>
      </c>
      <c r="AA10" s="249" t="n">
        <f aca="false">+$C10*($D10/2)*($E10/2)*Summary!$N$7/($D10/2)/($E10/2)</f>
        <v>4</v>
      </c>
      <c r="AB10" s="249" t="n">
        <f aca="false">+$C10*($D10/2)*($E10/2)*Summary!$N$8/($D10/2)/($E10/2)</f>
        <v>4</v>
      </c>
      <c r="AC10" s="249" t="n">
        <f aca="false">+$C10*(($D10/2)*(($E10/2)+Summary!$M$7-1)*Summary!$N$7+($D10/2)*($E10/2)*Summary!$N$7)/($D10/2)/($E10/2)</f>
        <v>9.5</v>
      </c>
      <c r="AD10" s="249" t="n">
        <f aca="false">+$C10*(($D10/2)*(($E10/2)+Summary!$M$8-1)*Summary!$N$7+($D10/2)*($E10/2)*Summary!$N$8)/($D10/2)/($E10/2)</f>
        <v>9.5</v>
      </c>
      <c r="AE10" s="249" t="n">
        <f aca="false">+$C10*(($D10/2)*(($E10/2)+Summary!$M$7-1)*Summary!$N$8+($D10/2)*($E10/2)*Summary!$N$7)/($D10/2)/($E10/2)</f>
        <v>9.5</v>
      </c>
      <c r="AF10" s="25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O11+2*X11</f>
        <v>0</v>
      </c>
      <c r="G11" s="247" t="n">
        <f aca="false">P11+2*Y11</f>
        <v>16</v>
      </c>
      <c r="H11" s="247" t="n">
        <f aca="false">Q11+2*Z11</f>
        <v>16</v>
      </c>
      <c r="I11" s="247" t="n">
        <f aca="false">R11+2*AA11</f>
        <v>16</v>
      </c>
      <c r="J11" s="247" t="n">
        <f aca="false">S11+2*AB11</f>
        <v>16</v>
      </c>
      <c r="K11" s="247" t="n">
        <f aca="false">T11+2*AC11</f>
        <v>38.5</v>
      </c>
      <c r="L11" s="247" t="n">
        <f aca="false">U11+2*AD11</f>
        <v>38.5</v>
      </c>
      <c r="M11" s="247" t="n">
        <f aca="false">V11+2*AE11</f>
        <v>38.5</v>
      </c>
      <c r="N11" s="247" t="n">
        <f aca="false">W11+2*AF11</f>
        <v>38.5</v>
      </c>
      <c r="O11" s="248" t="n">
        <v>0</v>
      </c>
      <c r="P11" s="249" t="n">
        <f aca="false">+$C11*$D11*$E11*Summary!$N$4/$D11/$E11</f>
        <v>8</v>
      </c>
      <c r="Q11" s="249" t="n">
        <f aca="false">+$C11*$D11*$E11*Summary!$N$5/$D11/$E11</f>
        <v>8</v>
      </c>
      <c r="R11" s="249" t="n">
        <f aca="false">+$C11*$D11*$E11*Summary!$N$4/$D11/$E11</f>
        <v>8</v>
      </c>
      <c r="S11" s="249" t="n">
        <f aca="false">+$C11*$D11*$E11*Summary!$N$5/$D11/$E11</f>
        <v>8</v>
      </c>
      <c r="T11" s="249" t="n">
        <f aca="false">+$C11*($D11*($E11+Summary!$M$4-1)*Summary!$N$4+$D11*$E11*Summary!$N$4)/$D11/$E11</f>
        <v>19.5</v>
      </c>
      <c r="U11" s="249" t="n">
        <f aca="false">+$C11*($D11*($E11+Summary!$M$5-1)*Summary!$N$4+$D11*$E11*Summary!$N$5)/$D11/$E11</f>
        <v>19.5</v>
      </c>
      <c r="V11" s="249" t="n">
        <f aca="false">+$C11*($D11*($E11+Summary!$M$4-1)*Summary!$N$5+$D11*$E11*Summary!$N$4)/$D11/$E11</f>
        <v>19.5</v>
      </c>
      <c r="W11" s="249" t="n">
        <f aca="false">+$C11*($D11*($E11+Summary!$M$5-1)*Summary!$N$5+$D11*$E11*Summary!$N$5)/$D11/$E11</f>
        <v>19.5</v>
      </c>
      <c r="X11" s="248" t="n">
        <v>0</v>
      </c>
      <c r="Y11" s="249" t="n">
        <f aca="false">+($C11/2)*($D11/2)*$E11*Summary!$N$7/($D11/2)/($E11/2)</f>
        <v>4</v>
      </c>
      <c r="Z11" s="249" t="n">
        <f aca="false">+$C11*($D11/2)*($E11/2)*Summary!$N$8/($D11/2)/($E11/2)</f>
        <v>4</v>
      </c>
      <c r="AA11" s="249" t="n">
        <f aca="false">+$C11*($D11/2)*($E11/2)*Summary!$N$7/($D11/2)/($E11/2)</f>
        <v>4</v>
      </c>
      <c r="AB11" s="249" t="n">
        <f aca="false">+$C11*($D11/2)*($E11/2)*Summary!$N$8/($D11/2)/($E11/2)</f>
        <v>4</v>
      </c>
      <c r="AC11" s="249" t="n">
        <f aca="false">+$C11*(($D11/2)*(($E11/2)+Summary!$M$7-1)*Summary!$N$7+($D11/2)*($E11/2)*Summary!$N$7)/($D11/2)/($E11/2)</f>
        <v>9.5</v>
      </c>
      <c r="AD11" s="249" t="n">
        <f aca="false">+$C11*(($D11/2)*(($E11/2)+Summary!$M$8-1)*Summary!$N$7+($D11/2)*($E11/2)*Summary!$N$8)/($D11/2)/($E11/2)</f>
        <v>9.5</v>
      </c>
      <c r="AE11" s="249" t="n">
        <f aca="false">+$C11*(($D11/2)*(($E11/2)+Summary!$M$7-1)*Summary!$N$8+($D11/2)*($E11/2)*Summary!$N$7)/($D11/2)/($E11/2)</f>
        <v>9.5</v>
      </c>
      <c r="AF11" s="25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O12+2*X12</f>
        <v>0</v>
      </c>
      <c r="G12" s="247" t="n">
        <f aca="false">P12+2*Y12</f>
        <v>16</v>
      </c>
      <c r="H12" s="247" t="n">
        <f aca="false">Q12+2*Z12</f>
        <v>16</v>
      </c>
      <c r="I12" s="247" t="n">
        <f aca="false">R12+2*AA12</f>
        <v>16</v>
      </c>
      <c r="J12" s="247" t="n">
        <f aca="false">S12+2*AB12</f>
        <v>16</v>
      </c>
      <c r="K12" s="247" t="n">
        <f aca="false">T12+2*AC12</f>
        <v>35.25</v>
      </c>
      <c r="L12" s="247" t="n">
        <f aca="false">U12+2*AD12</f>
        <v>35.25</v>
      </c>
      <c r="M12" s="247" t="n">
        <f aca="false">V12+2*AE12</f>
        <v>35.25</v>
      </c>
      <c r="N12" s="247" t="n">
        <f aca="false">W12+2*AF12</f>
        <v>35.25</v>
      </c>
      <c r="O12" s="248" t="n">
        <v>0</v>
      </c>
      <c r="P12" s="249" t="n">
        <f aca="false">+$C12*$D12*$E12*Summary!$N$4/$D12/$E12</f>
        <v>8</v>
      </c>
      <c r="Q12" s="249" t="n">
        <f aca="false">+$C12*$D12*$E12*Summary!$N$5/$D12/$E12</f>
        <v>8</v>
      </c>
      <c r="R12" s="249" t="n">
        <f aca="false">+$C12*$D12*$E12*Summary!$N$4/$D12/$E12</f>
        <v>8</v>
      </c>
      <c r="S12" s="249" t="n">
        <f aca="false">+$C12*$D12*$E12*Summary!$N$5/$D12/$E12</f>
        <v>8</v>
      </c>
      <c r="T12" s="249" t="n">
        <f aca="false">+$C12*($D12*($E12+Summary!$M$4-1)*Summary!$N$4+$D12*$E12*Summary!$N$4)/$D12/$E12</f>
        <v>17.75</v>
      </c>
      <c r="U12" s="249" t="n">
        <f aca="false">+$C12*($D12*($E12+Summary!$M$5-1)*Summary!$N$4+$D12*$E12*Summary!$N$5)/$D12/$E12</f>
        <v>17.75</v>
      </c>
      <c r="V12" s="249" t="n">
        <f aca="false">+$C12*($D12*($E12+Summary!$M$4-1)*Summary!$N$5+$D12*$E12*Summary!$N$4)/$D12/$E12</f>
        <v>17.75</v>
      </c>
      <c r="W12" s="249" t="n">
        <f aca="false">+$C12*($D12*($E12+Summary!$M$5-1)*Summary!$N$5+$D12*$E12*Summary!$N$5)/$D12/$E12</f>
        <v>17.75</v>
      </c>
      <c r="X12" s="248" t="n">
        <v>0</v>
      </c>
      <c r="Y12" s="249" t="n">
        <f aca="false">+($C12/2)*($D12/2)*$E12*Summary!$N$7/($D12/2)/($E12/2)</f>
        <v>4</v>
      </c>
      <c r="Z12" s="249" t="n">
        <f aca="false">+$C12*($D12/2)*($E12/2)*Summary!$N$8/($D12/2)/($E12/2)</f>
        <v>4</v>
      </c>
      <c r="AA12" s="249" t="n">
        <f aca="false">+$C12*($D12/2)*($E12/2)*Summary!$N$7/($D12/2)/($E12/2)</f>
        <v>4</v>
      </c>
      <c r="AB12" s="249" t="n">
        <f aca="false">+$C12*($D12/2)*($E12/2)*Summary!$N$8/($D12/2)/($E12/2)</f>
        <v>4</v>
      </c>
      <c r="AC12" s="249" t="n">
        <f aca="false">+$C12*(($D12/2)*(($E12/2)+Summary!$M$7-1)*Summary!$N$7+($D12/2)*($E12/2)*Summary!$N$7)/($D12/2)/($E12/2)</f>
        <v>8.75</v>
      </c>
      <c r="AD12" s="249" t="n">
        <f aca="false">+$C12*(($D12/2)*(($E12/2)+Summary!$M$8-1)*Summary!$N$7+($D12/2)*($E12/2)*Summary!$N$8)/($D12/2)/($E12/2)</f>
        <v>8.75</v>
      </c>
      <c r="AE12" s="249" t="n">
        <f aca="false">+$C12*(($D12/2)*(($E12/2)+Summary!$M$7-1)*Summary!$N$8+($D12/2)*($E12/2)*Summary!$N$7)/($D12/2)/($E12/2)</f>
        <v>8.75</v>
      </c>
      <c r="AF12" s="25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O13+2*X13</f>
        <v>0</v>
      </c>
      <c r="G13" s="247" t="n">
        <f aca="false">P13+2*Y13</f>
        <v>16</v>
      </c>
      <c r="H13" s="247" t="n">
        <f aca="false">Q13+2*Z13</f>
        <v>16</v>
      </c>
      <c r="I13" s="247" t="n">
        <f aca="false">R13+2*AA13</f>
        <v>16</v>
      </c>
      <c r="J13" s="247" t="n">
        <f aca="false">S13+2*AB13</f>
        <v>16</v>
      </c>
      <c r="K13" s="247" t="n">
        <f aca="false">T13+2*AC13</f>
        <v>35.25</v>
      </c>
      <c r="L13" s="247" t="n">
        <f aca="false">U13+2*AD13</f>
        <v>35.25</v>
      </c>
      <c r="M13" s="247" t="n">
        <f aca="false">V13+2*AE13</f>
        <v>35.25</v>
      </c>
      <c r="N13" s="247" t="n">
        <f aca="false">W13+2*AF13</f>
        <v>35.25</v>
      </c>
      <c r="O13" s="248" t="n">
        <v>0</v>
      </c>
      <c r="P13" s="249" t="n">
        <f aca="false">+$C13*$D13*$E13*Summary!$N$4/$D13/$E13</f>
        <v>8</v>
      </c>
      <c r="Q13" s="249" t="n">
        <f aca="false">+$C13*$D13*$E13*Summary!$N$5/$D13/$E13</f>
        <v>8</v>
      </c>
      <c r="R13" s="249" t="n">
        <f aca="false">+$C13*$D13*$E13*Summary!$N$4/$D13/$E13</f>
        <v>8</v>
      </c>
      <c r="S13" s="249" t="n">
        <f aca="false">+$C13*$D13*$E13*Summary!$N$5/$D13/$E13</f>
        <v>8</v>
      </c>
      <c r="T13" s="249" t="n">
        <f aca="false">+$C13*($D13*($E13+Summary!$M$4-1)*Summary!$N$4+$D13*$E13*Summary!$N$4)/$D13/$E13</f>
        <v>17.75</v>
      </c>
      <c r="U13" s="249" t="n">
        <f aca="false">+$C13*($D13*($E13+Summary!$M$5-1)*Summary!$N$4+$D13*$E13*Summary!$N$5)/$D13/$E13</f>
        <v>17.75</v>
      </c>
      <c r="V13" s="249" t="n">
        <f aca="false">+$C13*($D13*($E13+Summary!$M$4-1)*Summary!$N$5+$D13*$E13*Summary!$N$4)/$D13/$E13</f>
        <v>17.75</v>
      </c>
      <c r="W13" s="249" t="n">
        <f aca="false">+$C13*($D13*($E13+Summary!$M$5-1)*Summary!$N$5+$D13*$E13*Summary!$N$5)/$D13/$E13</f>
        <v>17.75</v>
      </c>
      <c r="X13" s="248" t="n">
        <v>0</v>
      </c>
      <c r="Y13" s="249" t="n">
        <f aca="false">+($C13/2)*($D13/2)*$E13*Summary!$N$7/($D13/2)/($E13/2)</f>
        <v>4</v>
      </c>
      <c r="Z13" s="249" t="n">
        <f aca="false">+$C13*($D13/2)*($E13/2)*Summary!$N$8/($D13/2)/($E13/2)</f>
        <v>4</v>
      </c>
      <c r="AA13" s="249" t="n">
        <f aca="false">+$C13*($D13/2)*($E13/2)*Summary!$N$7/($D13/2)/($E13/2)</f>
        <v>4</v>
      </c>
      <c r="AB13" s="249" t="n">
        <f aca="false">+$C13*($D13/2)*($E13/2)*Summary!$N$8/($D13/2)/($E13/2)</f>
        <v>4</v>
      </c>
      <c r="AC13" s="249" t="n">
        <f aca="false">+$C13*(($D13/2)*(($E13/2)+Summary!$M$7-1)*Summary!$N$7+($D13/2)*($E13/2)*Summary!$N$7)/($D13/2)/($E13/2)</f>
        <v>8.75</v>
      </c>
      <c r="AD13" s="249" t="n">
        <f aca="false">+$C13*(($D13/2)*(($E13/2)+Summary!$M$8-1)*Summary!$N$7+($D13/2)*($E13/2)*Summary!$N$8)/($D13/2)/($E13/2)</f>
        <v>8.75</v>
      </c>
      <c r="AE13" s="249" t="n">
        <f aca="false">+$C13*(($D13/2)*(($E13/2)+Summary!$M$7-1)*Summary!$N$8+($D13/2)*($E13/2)*Summary!$N$7)/($D13/2)/($E13/2)</f>
        <v>8.75</v>
      </c>
      <c r="AF13" s="25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O14+2*X14</f>
        <v>0</v>
      </c>
      <c r="G14" s="247" t="n">
        <f aca="false">P14+2*Y14</f>
        <v>16</v>
      </c>
      <c r="H14" s="247" t="n">
        <f aca="false">Q14+2*Z14</f>
        <v>16</v>
      </c>
      <c r="I14" s="247" t="n">
        <f aca="false">R14+2*AA14</f>
        <v>16</v>
      </c>
      <c r="J14" s="247" t="n">
        <f aca="false">S14+2*AB14</f>
        <v>16</v>
      </c>
      <c r="K14" s="247" t="n">
        <f aca="false">T14+2*AC14</f>
        <v>35.25</v>
      </c>
      <c r="L14" s="247" t="n">
        <f aca="false">U14+2*AD14</f>
        <v>35.25</v>
      </c>
      <c r="M14" s="247" t="n">
        <f aca="false">V14+2*AE14</f>
        <v>35.25</v>
      </c>
      <c r="N14" s="247" t="n">
        <f aca="false">W14+2*AF14</f>
        <v>35.25</v>
      </c>
      <c r="O14" s="248" t="n">
        <v>0</v>
      </c>
      <c r="P14" s="249" t="n">
        <f aca="false">+$C14*$D14*$E14*Summary!$N$4/$D14/$E14</f>
        <v>8</v>
      </c>
      <c r="Q14" s="249" t="n">
        <f aca="false">+$C14*$D14*$E14*Summary!$N$5/$D14/$E14</f>
        <v>8</v>
      </c>
      <c r="R14" s="249" t="n">
        <f aca="false">+$C14*$D14*$E14*Summary!$N$4/$D14/$E14</f>
        <v>8</v>
      </c>
      <c r="S14" s="249" t="n">
        <f aca="false">+$C14*$D14*$E14*Summary!$N$5/$D14/$E14</f>
        <v>8</v>
      </c>
      <c r="T14" s="249" t="n">
        <f aca="false">+$C14*($D14*($E14+Summary!$M$4-1)*Summary!$N$4+$D14*$E14*Summary!$N$4)/$D14/$E14</f>
        <v>17.75</v>
      </c>
      <c r="U14" s="249" t="n">
        <f aca="false">+$C14*($D14*($E14+Summary!$M$5-1)*Summary!$N$4+$D14*$E14*Summary!$N$5)/$D14/$E14</f>
        <v>17.75</v>
      </c>
      <c r="V14" s="249" t="n">
        <f aca="false">+$C14*($D14*($E14+Summary!$M$4-1)*Summary!$N$5+$D14*$E14*Summary!$N$4)/$D14/$E14</f>
        <v>17.75</v>
      </c>
      <c r="W14" s="249" t="n">
        <f aca="false">+$C14*($D14*($E14+Summary!$M$5-1)*Summary!$N$5+$D14*$E14*Summary!$N$5)/$D14/$E14</f>
        <v>17.75</v>
      </c>
      <c r="X14" s="248" t="n">
        <v>0</v>
      </c>
      <c r="Y14" s="249" t="n">
        <f aca="false">+($C14/2)*($D14/2)*$E14*Summary!$N$7/($D14/2)/($E14/2)</f>
        <v>4</v>
      </c>
      <c r="Z14" s="249" t="n">
        <f aca="false">+$C14*($D14/2)*($E14/2)*Summary!$N$8/($D14/2)/($E14/2)</f>
        <v>4</v>
      </c>
      <c r="AA14" s="249" t="n">
        <f aca="false">+$C14*($D14/2)*($E14/2)*Summary!$N$7/($D14/2)/($E14/2)</f>
        <v>4</v>
      </c>
      <c r="AB14" s="249" t="n">
        <f aca="false">+$C14*($D14/2)*($E14/2)*Summary!$N$8/($D14/2)/($E14/2)</f>
        <v>4</v>
      </c>
      <c r="AC14" s="249" t="n">
        <f aca="false">+$C14*(($D14/2)*(($E14/2)+Summary!$M$7-1)*Summary!$N$7+($D14/2)*($E14/2)*Summary!$N$7)/($D14/2)/($E14/2)</f>
        <v>8.75</v>
      </c>
      <c r="AD14" s="249" t="n">
        <f aca="false">+$C14*(($D14/2)*(($E14/2)+Summary!$M$8-1)*Summary!$N$7+($D14/2)*($E14/2)*Summary!$N$8)/($D14/2)/($E14/2)</f>
        <v>8.75</v>
      </c>
      <c r="AE14" s="249" t="n">
        <f aca="false">+$C14*(($D14/2)*(($E14/2)+Summary!$M$7-1)*Summary!$N$8+($D14/2)*($E14/2)*Summary!$N$7)/($D14/2)/($E14/2)</f>
        <v>8.75</v>
      </c>
      <c r="AF14" s="25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O15+2*X15</f>
        <v>0</v>
      </c>
      <c r="G15" s="247" t="n">
        <f aca="false">P15+2*Y15</f>
        <v>16</v>
      </c>
      <c r="H15" s="247" t="n">
        <f aca="false">Q15+2*Z15</f>
        <v>16</v>
      </c>
      <c r="I15" s="247" t="n">
        <f aca="false">R15+2*AA15</f>
        <v>16</v>
      </c>
      <c r="J15" s="247" t="n">
        <f aca="false">S15+2*AB15</f>
        <v>16</v>
      </c>
      <c r="K15" s="247" t="n">
        <f aca="false">T15+2*AC15</f>
        <v>33.625</v>
      </c>
      <c r="L15" s="247" t="n">
        <f aca="false">U15+2*AD15</f>
        <v>33.625</v>
      </c>
      <c r="M15" s="247" t="n">
        <f aca="false">V15+2*AE15</f>
        <v>33.625</v>
      </c>
      <c r="N15" s="247" t="n">
        <f aca="false">W15+2*AF15</f>
        <v>33.625</v>
      </c>
      <c r="O15" s="248" t="n">
        <v>0</v>
      </c>
      <c r="P15" s="249" t="n">
        <f aca="false">+$C15*$D15*$E15*Summary!$N$4/$D15/$E15</f>
        <v>8</v>
      </c>
      <c r="Q15" s="249" t="n">
        <f aca="false">+$C15*$D15*$E15*Summary!$N$5/$D15/$E15</f>
        <v>8</v>
      </c>
      <c r="R15" s="249" t="n">
        <f aca="false">+$C15*$D15*$E15*Summary!$N$4/$D15/$E15</f>
        <v>8</v>
      </c>
      <c r="S15" s="249" t="n">
        <f aca="false">+$C15*$D15*$E15*Summary!$N$5/$D15/$E15</f>
        <v>8</v>
      </c>
      <c r="T15" s="249" t="n">
        <f aca="false">+$C15*($D15*($E15+Summary!$M$4-1)*Summary!$N$4+$D15*$E15*Summary!$N$4)/$D15/$E15</f>
        <v>16.875</v>
      </c>
      <c r="U15" s="249" t="n">
        <f aca="false">+$C15*($D15*($E15+Summary!$M$5-1)*Summary!$N$4+$D15*$E15*Summary!$N$5)/$D15/$E15</f>
        <v>16.875</v>
      </c>
      <c r="V15" s="249" t="n">
        <f aca="false">+$C15*($D15*($E15+Summary!$M$4-1)*Summary!$N$5+$D15*$E15*Summary!$N$4)/$D15/$E15</f>
        <v>16.875</v>
      </c>
      <c r="W15" s="249" t="n">
        <f aca="false">+$C15*($D15*($E15+Summary!$M$5-1)*Summary!$N$5+$D15*$E15*Summary!$N$5)/$D15/$E15</f>
        <v>16.875</v>
      </c>
      <c r="X15" s="248" t="n">
        <v>0</v>
      </c>
      <c r="Y15" s="249" t="n">
        <f aca="false">+($C15/2)*($D15/2)*$E15*Summary!$N$7/($D15/2)/($E15/2)</f>
        <v>4</v>
      </c>
      <c r="Z15" s="249" t="n">
        <f aca="false">+$C15*($D15/2)*($E15/2)*Summary!$N$8/($D15/2)/($E15/2)</f>
        <v>4</v>
      </c>
      <c r="AA15" s="249" t="n">
        <f aca="false">+$C15*($D15/2)*($E15/2)*Summary!$N$7/($D15/2)/($E15/2)</f>
        <v>4</v>
      </c>
      <c r="AB15" s="249" t="n">
        <f aca="false">+$C15*($D15/2)*($E15/2)*Summary!$N$8/($D15/2)/($E15/2)</f>
        <v>4</v>
      </c>
      <c r="AC15" s="249" t="n">
        <f aca="false">+$C15*(($D15/2)*(($E15/2)+Summary!$M$7-1)*Summary!$N$7+($D15/2)*($E15/2)*Summary!$N$7)/($D15/2)/($E15/2)</f>
        <v>8.375</v>
      </c>
      <c r="AD15" s="249" t="n">
        <f aca="false">+$C15*(($D15/2)*(($E15/2)+Summary!$M$8-1)*Summary!$N$7+($D15/2)*($E15/2)*Summary!$N$8)/($D15/2)/($E15/2)</f>
        <v>8.375</v>
      </c>
      <c r="AE15" s="249" t="n">
        <f aca="false">+$C15*(($D15/2)*(($E15/2)+Summary!$M$7-1)*Summary!$N$8+($D15/2)*($E15/2)*Summary!$N$7)/($D15/2)/($E15/2)</f>
        <v>8.375</v>
      </c>
      <c r="AF15" s="25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O16+2*X16</f>
        <v>0</v>
      </c>
      <c r="G16" s="247" t="n">
        <f aca="false">P16+2*Y16</f>
        <v>16</v>
      </c>
      <c r="H16" s="247" t="n">
        <f aca="false">Q16+2*Z16</f>
        <v>16</v>
      </c>
      <c r="I16" s="247" t="n">
        <f aca="false">R16+2*AA16</f>
        <v>16</v>
      </c>
      <c r="J16" s="247" t="n">
        <f aca="false">S16+2*AB16</f>
        <v>16</v>
      </c>
      <c r="K16" s="247" t="n">
        <f aca="false">T16+2*AC16</f>
        <v>33.625</v>
      </c>
      <c r="L16" s="247" t="n">
        <f aca="false">U16+2*AD16</f>
        <v>33.625</v>
      </c>
      <c r="M16" s="247" t="n">
        <f aca="false">V16+2*AE16</f>
        <v>33.625</v>
      </c>
      <c r="N16" s="247" t="n">
        <f aca="false">W16+2*AF16</f>
        <v>33.625</v>
      </c>
      <c r="O16" s="248" t="n">
        <v>0</v>
      </c>
      <c r="P16" s="249" t="n">
        <f aca="false">+$C16*$D16*$E16*Summary!$N$4/$D16/$E16</f>
        <v>8</v>
      </c>
      <c r="Q16" s="249" t="n">
        <f aca="false">+$C16*$D16*$E16*Summary!$N$5/$D16/$E16</f>
        <v>8</v>
      </c>
      <c r="R16" s="249" t="n">
        <f aca="false">+$C16*$D16*$E16*Summary!$N$4/$D16/$E16</f>
        <v>8</v>
      </c>
      <c r="S16" s="249" t="n">
        <f aca="false">+$C16*$D16*$E16*Summary!$N$5/$D16/$E16</f>
        <v>8</v>
      </c>
      <c r="T16" s="249" t="n">
        <f aca="false">+$C16*($D16*($E16+Summary!$M$4-1)*Summary!$N$4+$D16*$E16*Summary!$N$4)/$D16/$E16</f>
        <v>16.875</v>
      </c>
      <c r="U16" s="249" t="n">
        <f aca="false">+$C16*($D16*($E16+Summary!$M$5-1)*Summary!$N$4+$D16*$E16*Summary!$N$5)/$D16/$E16</f>
        <v>16.875</v>
      </c>
      <c r="V16" s="249" t="n">
        <f aca="false">+$C16*($D16*($E16+Summary!$M$4-1)*Summary!$N$5+$D16*$E16*Summary!$N$4)/$D16/$E16</f>
        <v>16.875</v>
      </c>
      <c r="W16" s="249" t="n">
        <f aca="false">+$C16*($D16*($E16+Summary!$M$5-1)*Summary!$N$5+$D16*$E16*Summary!$N$5)/$D16/$E16</f>
        <v>16.875</v>
      </c>
      <c r="X16" s="248" t="n">
        <v>0</v>
      </c>
      <c r="Y16" s="249" t="n">
        <f aca="false">+($C16/2)*($D16/2)*$E16*Summary!$N$7/($D16/2)/($E16/2)</f>
        <v>4</v>
      </c>
      <c r="Z16" s="249" t="n">
        <f aca="false">+$C16*($D16/2)*($E16/2)*Summary!$N$8/($D16/2)/($E16/2)</f>
        <v>4</v>
      </c>
      <c r="AA16" s="249" t="n">
        <f aca="false">+$C16*($D16/2)*($E16/2)*Summary!$N$7/($D16/2)/($E16/2)</f>
        <v>4</v>
      </c>
      <c r="AB16" s="249" t="n">
        <f aca="false">+$C16*($D16/2)*($E16/2)*Summary!$N$8/($D16/2)/($E16/2)</f>
        <v>4</v>
      </c>
      <c r="AC16" s="249" t="n">
        <f aca="false">+$C16*(($D16/2)*(($E16/2)+Summary!$M$7-1)*Summary!$N$7+($D16/2)*($E16/2)*Summary!$N$7)/($D16/2)/($E16/2)</f>
        <v>8.375</v>
      </c>
      <c r="AD16" s="249" t="n">
        <f aca="false">+$C16*(($D16/2)*(($E16/2)+Summary!$M$8-1)*Summary!$N$7+($D16/2)*($E16/2)*Summary!$N$8)/($D16/2)/($E16/2)</f>
        <v>8.375</v>
      </c>
      <c r="AE16" s="249" t="n">
        <f aca="false">+$C16*(($D16/2)*(($E16/2)+Summary!$M$7-1)*Summary!$N$8+($D16/2)*($E16/2)*Summary!$N$7)/($D16/2)/($E16/2)</f>
        <v>8.375</v>
      </c>
      <c r="AF16" s="25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O17+2*X17</f>
        <v>0</v>
      </c>
      <c r="G17" s="247" t="n">
        <f aca="false">P17+2*Y17</f>
        <v>32</v>
      </c>
      <c r="H17" s="247" t="n">
        <f aca="false">Q17+2*Z17</f>
        <v>32</v>
      </c>
      <c r="I17" s="247" t="n">
        <f aca="false">R17+2*AA17</f>
        <v>32</v>
      </c>
      <c r="J17" s="247" t="n">
        <f aca="false">S17+2*AB17</f>
        <v>32</v>
      </c>
      <c r="K17" s="247" t="n">
        <f aca="false">T17+2*AC17</f>
        <v>116</v>
      </c>
      <c r="L17" s="247" t="n">
        <f aca="false">U17+2*AD17</f>
        <v>116</v>
      </c>
      <c r="M17" s="247" t="n">
        <f aca="false">V17+2*AE17</f>
        <v>116</v>
      </c>
      <c r="N17" s="247" t="n">
        <f aca="false">W17+2*AF17</f>
        <v>116</v>
      </c>
      <c r="O17" s="248" t="n">
        <v>0</v>
      </c>
      <c r="P17" s="249" t="n">
        <f aca="false">+$C17*$D17*$E17*Summary!$N$4/$D17/$E17</f>
        <v>16</v>
      </c>
      <c r="Q17" s="249" t="n">
        <f aca="false">+$C17*$D17*$E17*Summary!$N$5/$D17/$E17</f>
        <v>16</v>
      </c>
      <c r="R17" s="249" t="n">
        <f aca="false">+$C17*$D17*$E17*Summary!$N$4/$D17/$E17</f>
        <v>16</v>
      </c>
      <c r="S17" s="249" t="n">
        <f aca="false">+$C17*$D17*$E17*Summary!$N$5/$D17/$E17</f>
        <v>16</v>
      </c>
      <c r="T17" s="249" t="n">
        <f aca="false">+$C17*($D17*($E17+Summary!$M$4-1)*Summary!$N$4+$D17*$E17*Summary!$N$4)/$D17/$E17</f>
        <v>60</v>
      </c>
      <c r="U17" s="249" t="n">
        <f aca="false">+$C17*($D17*($E17+Summary!$M$5-1)*Summary!$N$4+$D17*$E17*Summary!$N$5)/$D17/$E17</f>
        <v>60</v>
      </c>
      <c r="V17" s="249" t="n">
        <f aca="false">+$C17*($D17*($E17+Summary!$M$4-1)*Summary!$N$5+$D17*$E17*Summary!$N$4)/$D17/$E17</f>
        <v>60</v>
      </c>
      <c r="W17" s="249" t="n">
        <f aca="false">+$C17*($D17*($E17+Summary!$M$5-1)*Summary!$N$5+$D17*$E17*Summary!$N$5)/$D17/$E17</f>
        <v>60</v>
      </c>
      <c r="X17" s="248" t="n">
        <v>0</v>
      </c>
      <c r="Y17" s="249" t="n">
        <f aca="false">+($C17/2)*($D17/2)*$E17*Summary!$N$7/($D17/2)/($E17/2)</f>
        <v>8</v>
      </c>
      <c r="Z17" s="249" t="n">
        <f aca="false">+$C17*($D17/2)*($E17/2)*Summary!$N$8/($D17/2)/($E17/2)</f>
        <v>8</v>
      </c>
      <c r="AA17" s="249" t="n">
        <f aca="false">+$C17*($D17/2)*($E17/2)*Summary!$N$7/($D17/2)/($E17/2)</f>
        <v>8</v>
      </c>
      <c r="AB17" s="249" t="n">
        <f aca="false">+$C17*($D17/2)*($E17/2)*Summary!$N$8/($D17/2)/($E17/2)</f>
        <v>8</v>
      </c>
      <c r="AC17" s="249" t="n">
        <f aca="false">+$C17*(($D17/2)*(($E17/2)+Summary!$M$7-1)*Summary!$N$7+($D17/2)*($E17/2)*Summary!$N$7)/($D17/2)/($E17/2)</f>
        <v>28</v>
      </c>
      <c r="AD17" s="249" t="n">
        <f aca="false">+$C17*(($D17/2)*(($E17/2)+Summary!$M$8-1)*Summary!$N$7+($D17/2)*($E17/2)*Summary!$N$8)/($D17/2)/($E17/2)</f>
        <v>28</v>
      </c>
      <c r="AE17" s="249" t="n">
        <f aca="false">+$C17*(($D17/2)*(($E17/2)+Summary!$M$7-1)*Summary!$N$8+($D17/2)*($E17/2)*Summary!$N$7)/($D17/2)/($E17/2)</f>
        <v>28</v>
      </c>
      <c r="AF17" s="25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O18+2*X18</f>
        <v>0</v>
      </c>
      <c r="G18" s="247" t="n">
        <f aca="false">P18+2*Y18</f>
        <v>32</v>
      </c>
      <c r="H18" s="247" t="n">
        <f aca="false">Q18+2*Z18</f>
        <v>32</v>
      </c>
      <c r="I18" s="247" t="n">
        <f aca="false">R18+2*AA18</f>
        <v>32</v>
      </c>
      <c r="J18" s="247" t="n">
        <f aca="false">S18+2*AB18</f>
        <v>32</v>
      </c>
      <c r="K18" s="247" t="n">
        <f aca="false">T18+2*AC18</f>
        <v>90</v>
      </c>
      <c r="L18" s="247" t="n">
        <f aca="false">U18+2*AD18</f>
        <v>90</v>
      </c>
      <c r="M18" s="247" t="n">
        <f aca="false">V18+2*AE18</f>
        <v>90</v>
      </c>
      <c r="N18" s="247" t="n">
        <f aca="false">W18+2*AF18</f>
        <v>90</v>
      </c>
      <c r="O18" s="248" t="n">
        <v>0</v>
      </c>
      <c r="P18" s="249" t="n">
        <f aca="false">+$C18*$D18*$E18*Summary!$N$4/$D18/$E18</f>
        <v>16</v>
      </c>
      <c r="Q18" s="249" t="n">
        <f aca="false">+$C18*$D18*$E18*Summary!$N$5/$D18/$E18</f>
        <v>16</v>
      </c>
      <c r="R18" s="249" t="n">
        <f aca="false">+$C18*$D18*$E18*Summary!$N$4/$D18/$E18</f>
        <v>16</v>
      </c>
      <c r="S18" s="249" t="n">
        <f aca="false">+$C18*$D18*$E18*Summary!$N$5/$D18/$E18</f>
        <v>16</v>
      </c>
      <c r="T18" s="249" t="n">
        <f aca="false">+$C18*($D18*($E18+Summary!$M$4-1)*Summary!$N$4+$D18*$E18*Summary!$N$4)/$D18/$E18</f>
        <v>46</v>
      </c>
      <c r="U18" s="249" t="n">
        <f aca="false">+$C18*($D18*($E18+Summary!$M$5-1)*Summary!$N$4+$D18*$E18*Summary!$N$5)/$D18/$E18</f>
        <v>46</v>
      </c>
      <c r="V18" s="249" t="n">
        <f aca="false">+$C18*($D18*($E18+Summary!$M$4-1)*Summary!$N$5+$D18*$E18*Summary!$N$4)/$D18/$E18</f>
        <v>46</v>
      </c>
      <c r="W18" s="249" t="n">
        <f aca="false">+$C18*($D18*($E18+Summary!$M$5-1)*Summary!$N$5+$D18*$E18*Summary!$N$5)/$D18/$E18</f>
        <v>46</v>
      </c>
      <c r="X18" s="248" t="n">
        <v>0</v>
      </c>
      <c r="Y18" s="249" t="n">
        <f aca="false">+($C18/2)*($D18/2)*$E18*Summary!$N$7/($D18/2)/($E18/2)</f>
        <v>8</v>
      </c>
      <c r="Z18" s="249" t="n">
        <f aca="false">+$C18*($D18/2)*($E18/2)*Summary!$N$8/($D18/2)/($E18/2)</f>
        <v>8</v>
      </c>
      <c r="AA18" s="249" t="n">
        <f aca="false">+$C18*($D18/2)*($E18/2)*Summary!$N$7/($D18/2)/($E18/2)</f>
        <v>8</v>
      </c>
      <c r="AB18" s="249" t="n">
        <f aca="false">+$C18*($D18/2)*($E18/2)*Summary!$N$8/($D18/2)/($E18/2)</f>
        <v>8</v>
      </c>
      <c r="AC18" s="249" t="n">
        <f aca="false">+$C18*(($D18/2)*(($E18/2)+Summary!$M$7-1)*Summary!$N$7+($D18/2)*($E18/2)*Summary!$N$7)/($D18/2)/($E18/2)</f>
        <v>22</v>
      </c>
      <c r="AD18" s="249" t="n">
        <f aca="false">+$C18*(($D18/2)*(($E18/2)+Summary!$M$8-1)*Summary!$N$7+($D18/2)*($E18/2)*Summary!$N$8)/($D18/2)/($E18/2)</f>
        <v>22</v>
      </c>
      <c r="AE18" s="249" t="n">
        <f aca="false">+$C18*(($D18/2)*(($E18/2)+Summary!$M$7-1)*Summary!$N$8+($D18/2)*($E18/2)*Summary!$N$7)/($D18/2)/($E18/2)</f>
        <v>22</v>
      </c>
      <c r="AF18" s="25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O19+2*X19</f>
        <v>0</v>
      </c>
      <c r="G19" s="247" t="n">
        <f aca="false">P19+2*Y19</f>
        <v>32</v>
      </c>
      <c r="H19" s="247" t="n">
        <f aca="false">Q19+2*Z19</f>
        <v>32</v>
      </c>
      <c r="I19" s="247" t="n">
        <f aca="false">R19+2*AA19</f>
        <v>32</v>
      </c>
      <c r="J19" s="247" t="n">
        <f aca="false">S19+2*AB19</f>
        <v>32</v>
      </c>
      <c r="K19" s="247" t="n">
        <f aca="false">T19+2*AC19</f>
        <v>90</v>
      </c>
      <c r="L19" s="247" t="n">
        <f aca="false">U19+2*AD19</f>
        <v>90</v>
      </c>
      <c r="M19" s="247" t="n">
        <f aca="false">V19+2*AE19</f>
        <v>90</v>
      </c>
      <c r="N19" s="247" t="n">
        <f aca="false">W19+2*AF19</f>
        <v>90</v>
      </c>
      <c r="O19" s="248" t="n">
        <v>0</v>
      </c>
      <c r="P19" s="249" t="n">
        <f aca="false">+$C19*$D19*$E19*Summary!$N$4/$D19/$E19</f>
        <v>16</v>
      </c>
      <c r="Q19" s="249" t="n">
        <f aca="false">+$C19*$D19*$E19*Summary!$N$5/$D19/$E19</f>
        <v>16</v>
      </c>
      <c r="R19" s="249" t="n">
        <f aca="false">+$C19*$D19*$E19*Summary!$N$4/$D19/$E19</f>
        <v>16</v>
      </c>
      <c r="S19" s="249" t="n">
        <f aca="false">+$C19*$D19*$E19*Summary!$N$5/$D19/$E19</f>
        <v>16</v>
      </c>
      <c r="T19" s="249" t="n">
        <f aca="false">+$C19*($D19*($E19+Summary!$M$4-1)*Summary!$N$4+$D19*$E19*Summary!$N$4)/$D19/$E19</f>
        <v>46</v>
      </c>
      <c r="U19" s="249" t="n">
        <f aca="false">+$C19*($D19*($E19+Summary!$M$5-1)*Summary!$N$4+$D19*$E19*Summary!$N$5)/$D19/$E19</f>
        <v>46</v>
      </c>
      <c r="V19" s="249" t="n">
        <f aca="false">+$C19*($D19*($E19+Summary!$M$4-1)*Summary!$N$5+$D19*$E19*Summary!$N$4)/$D19/$E19</f>
        <v>46</v>
      </c>
      <c r="W19" s="249" t="n">
        <f aca="false">+$C19*($D19*($E19+Summary!$M$5-1)*Summary!$N$5+$D19*$E19*Summary!$N$5)/$D19/$E19</f>
        <v>46</v>
      </c>
      <c r="X19" s="248" t="n">
        <v>0</v>
      </c>
      <c r="Y19" s="249" t="n">
        <f aca="false">+($C19/2)*($D19/2)*$E19*Summary!$N$7/($D19/2)/($E19/2)</f>
        <v>8</v>
      </c>
      <c r="Z19" s="249" t="n">
        <f aca="false">+$C19*($D19/2)*($E19/2)*Summary!$N$8/($D19/2)/($E19/2)</f>
        <v>8</v>
      </c>
      <c r="AA19" s="249" t="n">
        <f aca="false">+$C19*($D19/2)*($E19/2)*Summary!$N$7/($D19/2)/($E19/2)</f>
        <v>8</v>
      </c>
      <c r="AB19" s="249" t="n">
        <f aca="false">+$C19*($D19/2)*($E19/2)*Summary!$N$8/($D19/2)/($E19/2)</f>
        <v>8</v>
      </c>
      <c r="AC19" s="249" t="n">
        <f aca="false">+$C19*(($D19/2)*(($E19/2)+Summary!$M$7-1)*Summary!$N$7+($D19/2)*($E19/2)*Summary!$N$7)/($D19/2)/($E19/2)</f>
        <v>22</v>
      </c>
      <c r="AD19" s="249" t="n">
        <f aca="false">+$C19*(($D19/2)*(($E19/2)+Summary!$M$8-1)*Summary!$N$7+($D19/2)*($E19/2)*Summary!$N$8)/($D19/2)/($E19/2)</f>
        <v>22</v>
      </c>
      <c r="AE19" s="249" t="n">
        <f aca="false">+$C19*(($D19/2)*(($E19/2)+Summary!$M$7-1)*Summary!$N$8+($D19/2)*($E19/2)*Summary!$N$7)/($D19/2)/($E19/2)</f>
        <v>22</v>
      </c>
      <c r="AF19" s="25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O20+2*X20</f>
        <v>0</v>
      </c>
      <c r="G20" s="247" t="n">
        <f aca="false">P20+2*Y20</f>
        <v>32</v>
      </c>
      <c r="H20" s="247" t="n">
        <f aca="false">Q20+2*Z20</f>
        <v>32</v>
      </c>
      <c r="I20" s="247" t="n">
        <f aca="false">R20+2*AA20</f>
        <v>32</v>
      </c>
      <c r="J20" s="247" t="n">
        <f aca="false">S20+2*AB20</f>
        <v>32</v>
      </c>
      <c r="K20" s="247" t="n">
        <f aca="false">T20+2*AC20</f>
        <v>90</v>
      </c>
      <c r="L20" s="247" t="n">
        <f aca="false">U20+2*AD20</f>
        <v>90</v>
      </c>
      <c r="M20" s="247" t="n">
        <f aca="false">V20+2*AE20</f>
        <v>90</v>
      </c>
      <c r="N20" s="247" t="n">
        <f aca="false">W20+2*AF20</f>
        <v>90</v>
      </c>
      <c r="O20" s="248" t="n">
        <v>0</v>
      </c>
      <c r="P20" s="249" t="n">
        <f aca="false">+$C20*$D20*$E20*Summary!$N$4/$D20/$E20</f>
        <v>16</v>
      </c>
      <c r="Q20" s="249" t="n">
        <f aca="false">+$C20*$D20*$E20*Summary!$N$5/$D20/$E20</f>
        <v>16</v>
      </c>
      <c r="R20" s="249" t="n">
        <f aca="false">+$C20*$D20*$E20*Summary!$N$4/$D20/$E20</f>
        <v>16</v>
      </c>
      <c r="S20" s="249" t="n">
        <f aca="false">+$C20*$D20*$E20*Summary!$N$5/$D20/$E20</f>
        <v>16</v>
      </c>
      <c r="T20" s="249" t="n">
        <f aca="false">+$C20*($D20*($E20+Summary!$M$4-1)*Summary!$N$4+$D20*$E20*Summary!$N$4)/$D20/$E20</f>
        <v>46</v>
      </c>
      <c r="U20" s="249" t="n">
        <f aca="false">+$C20*($D20*($E20+Summary!$M$5-1)*Summary!$N$4+$D20*$E20*Summary!$N$5)/$D20/$E20</f>
        <v>46</v>
      </c>
      <c r="V20" s="249" t="n">
        <f aca="false">+$C20*($D20*($E20+Summary!$M$4-1)*Summary!$N$5+$D20*$E20*Summary!$N$4)/$D20/$E20</f>
        <v>46</v>
      </c>
      <c r="W20" s="249" t="n">
        <f aca="false">+$C20*($D20*($E20+Summary!$M$5-1)*Summary!$N$5+$D20*$E20*Summary!$N$5)/$D20/$E20</f>
        <v>46</v>
      </c>
      <c r="X20" s="248" t="n">
        <v>0</v>
      </c>
      <c r="Y20" s="249" t="n">
        <f aca="false">+($C20/2)*($D20/2)*$E20*Summary!$N$7/($D20/2)/($E20/2)</f>
        <v>8</v>
      </c>
      <c r="Z20" s="249" t="n">
        <f aca="false">+$C20*($D20/2)*($E20/2)*Summary!$N$8/($D20/2)/($E20/2)</f>
        <v>8</v>
      </c>
      <c r="AA20" s="249" t="n">
        <f aca="false">+$C20*($D20/2)*($E20/2)*Summary!$N$7/($D20/2)/($E20/2)</f>
        <v>8</v>
      </c>
      <c r="AB20" s="249" t="n">
        <f aca="false">+$C20*($D20/2)*($E20/2)*Summary!$N$8/($D20/2)/($E20/2)</f>
        <v>8</v>
      </c>
      <c r="AC20" s="249" t="n">
        <f aca="false">+$C20*(($D20/2)*(($E20/2)+Summary!$M$7-1)*Summary!$N$7+($D20/2)*($E20/2)*Summary!$N$7)/($D20/2)/($E20/2)</f>
        <v>22</v>
      </c>
      <c r="AD20" s="249" t="n">
        <f aca="false">+$C20*(($D20/2)*(($E20/2)+Summary!$M$8-1)*Summary!$N$7+($D20/2)*($E20/2)*Summary!$N$8)/($D20/2)/($E20/2)</f>
        <v>22</v>
      </c>
      <c r="AE20" s="249" t="n">
        <f aca="false">+$C20*(($D20/2)*(($E20/2)+Summary!$M$7-1)*Summary!$N$8+($D20/2)*($E20/2)*Summary!$N$7)/($D20/2)/($E20/2)</f>
        <v>22</v>
      </c>
      <c r="AF20" s="25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O21+2*X21</f>
        <v>0</v>
      </c>
      <c r="G21" s="247" t="n">
        <f aca="false">P21+2*Y21</f>
        <v>32</v>
      </c>
      <c r="H21" s="247" t="n">
        <f aca="false">Q21+2*Z21</f>
        <v>32</v>
      </c>
      <c r="I21" s="247" t="n">
        <f aca="false">R21+2*AA21</f>
        <v>32</v>
      </c>
      <c r="J21" s="247" t="n">
        <f aca="false">S21+2*AB21</f>
        <v>32</v>
      </c>
      <c r="K21" s="247" t="n">
        <f aca="false">T21+2*AC21</f>
        <v>77</v>
      </c>
      <c r="L21" s="247" t="n">
        <f aca="false">U21+2*AD21</f>
        <v>77</v>
      </c>
      <c r="M21" s="247" t="n">
        <f aca="false">V21+2*AE21</f>
        <v>77</v>
      </c>
      <c r="N21" s="247" t="n">
        <f aca="false">W21+2*AF21</f>
        <v>77</v>
      </c>
      <c r="O21" s="248" t="n">
        <v>0</v>
      </c>
      <c r="P21" s="249" t="n">
        <f aca="false">+$C21*$D21*$E21*Summary!$N$4/$D21/$E21</f>
        <v>16</v>
      </c>
      <c r="Q21" s="249" t="n">
        <f aca="false">+$C21*$D21*$E21*Summary!$N$5/$D21/$E21</f>
        <v>16</v>
      </c>
      <c r="R21" s="249" t="n">
        <f aca="false">+$C21*$D21*$E21*Summary!$N$4/$D21/$E21</f>
        <v>16</v>
      </c>
      <c r="S21" s="249" t="n">
        <f aca="false">+$C21*$D21*$E21*Summary!$N$5/$D21/$E21</f>
        <v>16</v>
      </c>
      <c r="T21" s="249" t="n">
        <f aca="false">+$C21*($D21*($E21+Summary!$M$4-1)*Summary!$N$4+$D21*$E21*Summary!$N$4)/$D21/$E21</f>
        <v>39</v>
      </c>
      <c r="U21" s="249" t="n">
        <f aca="false">+$C21*($D21*($E21+Summary!$M$5-1)*Summary!$N$4+$D21*$E21*Summary!$N$5)/$D21/$E21</f>
        <v>39</v>
      </c>
      <c r="V21" s="249" t="n">
        <f aca="false">+$C21*($D21*($E21+Summary!$M$4-1)*Summary!$N$5+$D21*$E21*Summary!$N$4)/$D21/$E21</f>
        <v>39</v>
      </c>
      <c r="W21" s="249" t="n">
        <f aca="false">+$C21*($D21*($E21+Summary!$M$5-1)*Summary!$N$5+$D21*$E21*Summary!$N$5)/$D21/$E21</f>
        <v>39</v>
      </c>
      <c r="X21" s="248" t="n">
        <v>0</v>
      </c>
      <c r="Y21" s="249" t="n">
        <f aca="false">+($C21/2)*($D21/2)*$E21*Summary!$N$7/($D21/2)/($E21/2)</f>
        <v>8</v>
      </c>
      <c r="Z21" s="249" t="n">
        <f aca="false">+$C21*($D21/2)*($E21/2)*Summary!$N$8/($D21/2)/($E21/2)</f>
        <v>8</v>
      </c>
      <c r="AA21" s="249" t="n">
        <f aca="false">+$C21*($D21/2)*($E21/2)*Summary!$N$7/($D21/2)/($E21/2)</f>
        <v>8</v>
      </c>
      <c r="AB21" s="249" t="n">
        <f aca="false">+$C21*($D21/2)*($E21/2)*Summary!$N$8/($D21/2)/($E21/2)</f>
        <v>8</v>
      </c>
      <c r="AC21" s="249" t="n">
        <f aca="false">+$C21*(($D21/2)*(($E21/2)+Summary!$M$7-1)*Summary!$N$7+($D21/2)*($E21/2)*Summary!$N$7)/($D21/2)/($E21/2)</f>
        <v>19</v>
      </c>
      <c r="AD21" s="249" t="n">
        <f aca="false">+$C21*(($D21/2)*(($E21/2)+Summary!$M$8-1)*Summary!$N$7+($D21/2)*($E21/2)*Summary!$N$8)/($D21/2)/($E21/2)</f>
        <v>19</v>
      </c>
      <c r="AE21" s="249" t="n">
        <f aca="false">+$C21*(($D21/2)*(($E21/2)+Summary!$M$7-1)*Summary!$N$8+($D21/2)*($E21/2)*Summary!$N$7)/($D21/2)/($E21/2)</f>
        <v>19</v>
      </c>
      <c r="AF21" s="25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O22+2*X22</f>
        <v>0</v>
      </c>
      <c r="G22" s="247" t="n">
        <f aca="false">P22+2*Y22</f>
        <v>32</v>
      </c>
      <c r="H22" s="247" t="n">
        <f aca="false">Q22+2*Z22</f>
        <v>32</v>
      </c>
      <c r="I22" s="247" t="n">
        <f aca="false">R22+2*AA22</f>
        <v>32</v>
      </c>
      <c r="J22" s="247" t="n">
        <f aca="false">S22+2*AB22</f>
        <v>32</v>
      </c>
      <c r="K22" s="247" t="n">
        <f aca="false">T22+2*AC22</f>
        <v>77</v>
      </c>
      <c r="L22" s="247" t="n">
        <f aca="false">U22+2*AD22</f>
        <v>77</v>
      </c>
      <c r="M22" s="247" t="n">
        <f aca="false">V22+2*AE22</f>
        <v>77</v>
      </c>
      <c r="N22" s="247" t="n">
        <f aca="false">W22+2*AF22</f>
        <v>77</v>
      </c>
      <c r="O22" s="248" t="n">
        <v>0</v>
      </c>
      <c r="P22" s="249" t="n">
        <f aca="false">+$C22*$D22*$E22*Summary!$N$4/$D22/$E22</f>
        <v>16</v>
      </c>
      <c r="Q22" s="249" t="n">
        <f aca="false">+$C22*$D22*$E22*Summary!$N$5/$D22/$E22</f>
        <v>16</v>
      </c>
      <c r="R22" s="249" t="n">
        <f aca="false">+$C22*$D22*$E22*Summary!$N$4/$D22/$E22</f>
        <v>16</v>
      </c>
      <c r="S22" s="249" t="n">
        <f aca="false">+$C22*$D22*$E22*Summary!$N$5/$D22/$E22</f>
        <v>16</v>
      </c>
      <c r="T22" s="249" t="n">
        <f aca="false">+$C22*($D22*($E22+Summary!$M$4-1)*Summary!$N$4+$D22*$E22*Summary!$N$4)/$D22/$E22</f>
        <v>39</v>
      </c>
      <c r="U22" s="249" t="n">
        <f aca="false">+$C22*($D22*($E22+Summary!$M$5-1)*Summary!$N$4+$D22*$E22*Summary!$N$5)/$D22/$E22</f>
        <v>39</v>
      </c>
      <c r="V22" s="249" t="n">
        <f aca="false">+$C22*($D22*($E22+Summary!$M$4-1)*Summary!$N$5+$D22*$E22*Summary!$N$4)/$D22/$E22</f>
        <v>39</v>
      </c>
      <c r="W22" s="249" t="n">
        <f aca="false">+$C22*($D22*($E22+Summary!$M$5-1)*Summary!$N$5+$D22*$E22*Summary!$N$5)/$D22/$E22</f>
        <v>39</v>
      </c>
      <c r="X22" s="248" t="n">
        <v>0</v>
      </c>
      <c r="Y22" s="249" t="n">
        <f aca="false">+($C22/2)*($D22/2)*$E22*Summary!$N$7/($D22/2)/($E22/2)</f>
        <v>8</v>
      </c>
      <c r="Z22" s="249" t="n">
        <f aca="false">+$C22*($D22/2)*($E22/2)*Summary!$N$8/($D22/2)/($E22/2)</f>
        <v>8</v>
      </c>
      <c r="AA22" s="249" t="n">
        <f aca="false">+$C22*($D22/2)*($E22/2)*Summary!$N$7/($D22/2)/($E22/2)</f>
        <v>8</v>
      </c>
      <c r="AB22" s="249" t="n">
        <f aca="false">+$C22*($D22/2)*($E22/2)*Summary!$N$8/($D22/2)/($E22/2)</f>
        <v>8</v>
      </c>
      <c r="AC22" s="249" t="n">
        <f aca="false">+$C22*(($D22/2)*(($E22/2)+Summary!$M$7-1)*Summary!$N$7+($D22/2)*($E22/2)*Summary!$N$7)/($D22/2)/($E22/2)</f>
        <v>19</v>
      </c>
      <c r="AD22" s="249" t="n">
        <f aca="false">+$C22*(($D22/2)*(($E22/2)+Summary!$M$8-1)*Summary!$N$7+($D22/2)*($E22/2)*Summary!$N$8)/($D22/2)/($E22/2)</f>
        <v>19</v>
      </c>
      <c r="AE22" s="249" t="n">
        <f aca="false">+$C22*(($D22/2)*(($E22/2)+Summary!$M$7-1)*Summary!$N$8+($D22/2)*($E22/2)*Summary!$N$7)/($D22/2)/($E22/2)</f>
        <v>19</v>
      </c>
      <c r="AF22" s="25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O23+2*X23</f>
        <v>0</v>
      </c>
      <c r="G23" s="247" t="n">
        <f aca="false">P23+2*Y23</f>
        <v>32</v>
      </c>
      <c r="H23" s="247" t="n">
        <f aca="false">Q23+2*Z23</f>
        <v>32</v>
      </c>
      <c r="I23" s="247" t="n">
        <f aca="false">R23+2*AA23</f>
        <v>32</v>
      </c>
      <c r="J23" s="247" t="n">
        <f aca="false">S23+2*AB23</f>
        <v>32</v>
      </c>
      <c r="K23" s="247" t="n">
        <f aca="false">T23+2*AC23</f>
        <v>77</v>
      </c>
      <c r="L23" s="247" t="n">
        <f aca="false">U23+2*AD23</f>
        <v>77</v>
      </c>
      <c r="M23" s="247" t="n">
        <f aca="false">V23+2*AE23</f>
        <v>77</v>
      </c>
      <c r="N23" s="247" t="n">
        <f aca="false">W23+2*AF23</f>
        <v>77</v>
      </c>
      <c r="O23" s="248" t="n">
        <v>0</v>
      </c>
      <c r="P23" s="249" t="n">
        <f aca="false">+$C23*$D23*$E23*Summary!$N$4/$D23/$E23</f>
        <v>16</v>
      </c>
      <c r="Q23" s="249" t="n">
        <f aca="false">+$C23*$D23*$E23*Summary!$N$5/$D23/$E23</f>
        <v>16</v>
      </c>
      <c r="R23" s="249" t="n">
        <f aca="false">+$C23*$D23*$E23*Summary!$N$4/$D23/$E23</f>
        <v>16</v>
      </c>
      <c r="S23" s="249" t="n">
        <f aca="false">+$C23*$D23*$E23*Summary!$N$5/$D23/$E23</f>
        <v>16</v>
      </c>
      <c r="T23" s="249" t="n">
        <f aca="false">+$C23*($D23*($E23+Summary!$M$4-1)*Summary!$N$4+$D23*$E23*Summary!$N$4)/$D23/$E23</f>
        <v>39</v>
      </c>
      <c r="U23" s="249" t="n">
        <f aca="false">+$C23*($D23*($E23+Summary!$M$5-1)*Summary!$N$4+$D23*$E23*Summary!$N$5)/$D23/$E23</f>
        <v>39</v>
      </c>
      <c r="V23" s="249" t="n">
        <f aca="false">+$C23*($D23*($E23+Summary!$M$4-1)*Summary!$N$5+$D23*$E23*Summary!$N$4)/$D23/$E23</f>
        <v>39</v>
      </c>
      <c r="W23" s="249" t="n">
        <f aca="false">+$C23*($D23*($E23+Summary!$M$5-1)*Summary!$N$5+$D23*$E23*Summary!$N$5)/$D23/$E23</f>
        <v>39</v>
      </c>
      <c r="X23" s="248" t="n">
        <v>0</v>
      </c>
      <c r="Y23" s="249" t="n">
        <f aca="false">+($C23/2)*($D23/2)*$E23*Summary!$N$7/($D23/2)/($E23/2)</f>
        <v>8</v>
      </c>
      <c r="Z23" s="249" t="n">
        <f aca="false">+$C23*($D23/2)*($E23/2)*Summary!$N$8/($D23/2)/($E23/2)</f>
        <v>8</v>
      </c>
      <c r="AA23" s="249" t="n">
        <f aca="false">+$C23*($D23/2)*($E23/2)*Summary!$N$7/($D23/2)/($E23/2)</f>
        <v>8</v>
      </c>
      <c r="AB23" s="249" t="n">
        <f aca="false">+$C23*($D23/2)*($E23/2)*Summary!$N$8/($D23/2)/($E23/2)</f>
        <v>8</v>
      </c>
      <c r="AC23" s="249" t="n">
        <f aca="false">+$C23*(($D23/2)*(($E23/2)+Summary!$M$7-1)*Summary!$N$7+($D23/2)*($E23/2)*Summary!$N$7)/($D23/2)/($E23/2)</f>
        <v>19</v>
      </c>
      <c r="AD23" s="249" t="n">
        <f aca="false">+$C23*(($D23/2)*(($E23/2)+Summary!$M$8-1)*Summary!$N$7+($D23/2)*($E23/2)*Summary!$N$8)/($D23/2)/($E23/2)</f>
        <v>19</v>
      </c>
      <c r="AE23" s="249" t="n">
        <f aca="false">+$C23*(($D23/2)*(($E23/2)+Summary!$M$7-1)*Summary!$N$8+($D23/2)*($E23/2)*Summary!$N$7)/($D23/2)/($E23/2)</f>
        <v>19</v>
      </c>
      <c r="AF23" s="25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O24+2*X24</f>
        <v>0</v>
      </c>
      <c r="G24" s="247" t="n">
        <f aca="false">P24+2*Y24</f>
        <v>32</v>
      </c>
      <c r="H24" s="247" t="n">
        <f aca="false">Q24+2*Z24</f>
        <v>32</v>
      </c>
      <c r="I24" s="247" t="n">
        <f aca="false">R24+2*AA24</f>
        <v>32</v>
      </c>
      <c r="J24" s="247" t="n">
        <f aca="false">S24+2*AB24</f>
        <v>32</v>
      </c>
      <c r="K24" s="247" t="n">
        <f aca="false">T24+2*AC24</f>
        <v>70.5</v>
      </c>
      <c r="L24" s="247" t="n">
        <f aca="false">U24+2*AD24</f>
        <v>70.5</v>
      </c>
      <c r="M24" s="247" t="n">
        <f aca="false">V24+2*AE24</f>
        <v>70.5</v>
      </c>
      <c r="N24" s="247" t="n">
        <f aca="false">W24+2*AF24</f>
        <v>70.5</v>
      </c>
      <c r="O24" s="248" t="n">
        <v>0</v>
      </c>
      <c r="P24" s="249" t="n">
        <f aca="false">+$C24*$D24*$E24*Summary!$N$4/$D24/$E24</f>
        <v>16</v>
      </c>
      <c r="Q24" s="249" t="n">
        <f aca="false">+$C24*$D24*$E24*Summary!$N$5/$D24/$E24</f>
        <v>16</v>
      </c>
      <c r="R24" s="249" t="n">
        <f aca="false">+$C24*$D24*$E24*Summary!$N$4/$D24/$E24</f>
        <v>16</v>
      </c>
      <c r="S24" s="249" t="n">
        <f aca="false">+$C24*$D24*$E24*Summary!$N$5/$D24/$E24</f>
        <v>16</v>
      </c>
      <c r="T24" s="249" t="n">
        <f aca="false">+$C24*($D24*($E24+Summary!$M$4-1)*Summary!$N$4+$D24*$E24*Summary!$N$4)/$D24/$E24</f>
        <v>35.5</v>
      </c>
      <c r="U24" s="249" t="n">
        <f aca="false">+$C24*($D24*($E24+Summary!$M$5-1)*Summary!$N$4+$D24*$E24*Summary!$N$5)/$D24/$E24</f>
        <v>35.5</v>
      </c>
      <c r="V24" s="249" t="n">
        <f aca="false">+$C24*($D24*($E24+Summary!$M$4-1)*Summary!$N$5+$D24*$E24*Summary!$N$4)/$D24/$E24</f>
        <v>35.5</v>
      </c>
      <c r="W24" s="249" t="n">
        <f aca="false">+$C24*($D24*($E24+Summary!$M$5-1)*Summary!$N$5+$D24*$E24*Summary!$N$5)/$D24/$E24</f>
        <v>35.5</v>
      </c>
      <c r="X24" s="248" t="n">
        <v>0</v>
      </c>
      <c r="Y24" s="249" t="n">
        <f aca="false">+($C24/2)*($D24/2)*$E24*Summary!$N$7/($D24/2)/($E24/2)</f>
        <v>8</v>
      </c>
      <c r="Z24" s="249" t="n">
        <f aca="false">+$C24*($D24/2)*($E24/2)*Summary!$N$8/($D24/2)/($E24/2)</f>
        <v>8</v>
      </c>
      <c r="AA24" s="249" t="n">
        <f aca="false">+$C24*($D24/2)*($E24/2)*Summary!$N$7/($D24/2)/($E24/2)</f>
        <v>8</v>
      </c>
      <c r="AB24" s="249" t="n">
        <f aca="false">+$C24*($D24/2)*($E24/2)*Summary!$N$8/($D24/2)/($E24/2)</f>
        <v>8</v>
      </c>
      <c r="AC24" s="249" t="n">
        <f aca="false">+$C24*(($D24/2)*(($E24/2)+Summary!$M$7-1)*Summary!$N$7+($D24/2)*($E24/2)*Summary!$N$7)/($D24/2)/($E24/2)</f>
        <v>17.5</v>
      </c>
      <c r="AD24" s="249" t="n">
        <f aca="false">+$C24*(($D24/2)*(($E24/2)+Summary!$M$8-1)*Summary!$N$7+($D24/2)*($E24/2)*Summary!$N$8)/($D24/2)/($E24/2)</f>
        <v>17.5</v>
      </c>
      <c r="AE24" s="249" t="n">
        <f aca="false">+$C24*(($D24/2)*(($E24/2)+Summary!$M$7-1)*Summary!$N$8+($D24/2)*($E24/2)*Summary!$N$7)/($D24/2)/($E24/2)</f>
        <v>17.5</v>
      </c>
      <c r="AF24" s="25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O25+2*X25</f>
        <v>0</v>
      </c>
      <c r="G25" s="247" t="n">
        <f aca="false">P25+2*Y25</f>
        <v>32</v>
      </c>
      <c r="H25" s="247" t="n">
        <f aca="false">Q25+2*Z25</f>
        <v>32</v>
      </c>
      <c r="I25" s="247" t="n">
        <f aca="false">R25+2*AA25</f>
        <v>32</v>
      </c>
      <c r="J25" s="247" t="n">
        <f aca="false">S25+2*AB25</f>
        <v>32</v>
      </c>
      <c r="K25" s="247" t="n">
        <f aca="false">T25+2*AC25</f>
        <v>70.5</v>
      </c>
      <c r="L25" s="247" t="n">
        <f aca="false">U25+2*AD25</f>
        <v>70.5</v>
      </c>
      <c r="M25" s="247" t="n">
        <f aca="false">V25+2*AE25</f>
        <v>70.5</v>
      </c>
      <c r="N25" s="247" t="n">
        <f aca="false">W25+2*AF25</f>
        <v>70.5</v>
      </c>
      <c r="O25" s="248" t="n">
        <v>0</v>
      </c>
      <c r="P25" s="249" t="n">
        <f aca="false">+$C25*$D25*$E25*Summary!$N$4/$D25/$E25</f>
        <v>16</v>
      </c>
      <c r="Q25" s="249" t="n">
        <f aca="false">+$C25*$D25*$E25*Summary!$N$5/$D25/$E25</f>
        <v>16</v>
      </c>
      <c r="R25" s="249" t="n">
        <f aca="false">+$C25*$D25*$E25*Summary!$N$4/$D25/$E25</f>
        <v>16</v>
      </c>
      <c r="S25" s="249" t="n">
        <f aca="false">+$C25*$D25*$E25*Summary!$N$5/$D25/$E25</f>
        <v>16</v>
      </c>
      <c r="T25" s="249" t="n">
        <f aca="false">+$C25*($D25*($E25+Summary!$M$4-1)*Summary!$N$4+$D25*$E25*Summary!$N$4)/$D25/$E25</f>
        <v>35.5</v>
      </c>
      <c r="U25" s="249" t="n">
        <f aca="false">+$C25*($D25*($E25+Summary!$M$5-1)*Summary!$N$4+$D25*$E25*Summary!$N$5)/$D25/$E25</f>
        <v>35.5</v>
      </c>
      <c r="V25" s="249" t="n">
        <f aca="false">+$C25*($D25*($E25+Summary!$M$4-1)*Summary!$N$5+$D25*$E25*Summary!$N$4)/$D25/$E25</f>
        <v>35.5</v>
      </c>
      <c r="W25" s="249" t="n">
        <f aca="false">+$C25*($D25*($E25+Summary!$M$5-1)*Summary!$N$5+$D25*$E25*Summary!$N$5)/$D25/$E25</f>
        <v>35.5</v>
      </c>
      <c r="X25" s="248" t="n">
        <v>0</v>
      </c>
      <c r="Y25" s="249" t="n">
        <f aca="false">+($C25/2)*($D25/2)*$E25*Summary!$N$7/($D25/2)/($E25/2)</f>
        <v>8</v>
      </c>
      <c r="Z25" s="249" t="n">
        <f aca="false">+$C25*($D25/2)*($E25/2)*Summary!$N$8/($D25/2)/($E25/2)</f>
        <v>8</v>
      </c>
      <c r="AA25" s="249" t="n">
        <f aca="false">+$C25*($D25/2)*($E25/2)*Summary!$N$7/($D25/2)/($E25/2)</f>
        <v>8</v>
      </c>
      <c r="AB25" s="249" t="n">
        <f aca="false">+$C25*($D25/2)*($E25/2)*Summary!$N$8/($D25/2)/($E25/2)</f>
        <v>8</v>
      </c>
      <c r="AC25" s="249" t="n">
        <f aca="false">+$C25*(($D25/2)*(($E25/2)+Summary!$M$7-1)*Summary!$N$7+($D25/2)*($E25/2)*Summary!$N$7)/($D25/2)/($E25/2)</f>
        <v>17.5</v>
      </c>
      <c r="AD25" s="249" t="n">
        <f aca="false">+$C25*(($D25/2)*(($E25/2)+Summary!$M$8-1)*Summary!$N$7+($D25/2)*($E25/2)*Summary!$N$8)/($D25/2)/($E25/2)</f>
        <v>17.5</v>
      </c>
      <c r="AE25" s="249" t="n">
        <f aca="false">+$C25*(($D25/2)*(($E25/2)+Summary!$M$7-1)*Summary!$N$8+($D25/2)*($E25/2)*Summary!$N$7)/($D25/2)/($E25/2)</f>
        <v>17.5</v>
      </c>
      <c r="AF25" s="25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O26+2*X26</f>
        <v>0</v>
      </c>
      <c r="G26" s="247" t="n">
        <f aca="false">P26+2*Y26</f>
        <v>32</v>
      </c>
      <c r="H26" s="247" t="n">
        <f aca="false">Q26+2*Z26</f>
        <v>32</v>
      </c>
      <c r="I26" s="247" t="n">
        <f aca="false">R26+2*AA26</f>
        <v>32</v>
      </c>
      <c r="J26" s="247" t="n">
        <f aca="false">S26+2*AB26</f>
        <v>32</v>
      </c>
      <c r="K26" s="247" t="n">
        <f aca="false">T26+2*AC26</f>
        <v>70.5</v>
      </c>
      <c r="L26" s="247" t="n">
        <f aca="false">U26+2*AD26</f>
        <v>70.5</v>
      </c>
      <c r="M26" s="247" t="n">
        <f aca="false">V26+2*AE26</f>
        <v>70.5</v>
      </c>
      <c r="N26" s="247" t="n">
        <f aca="false">W26+2*AF26</f>
        <v>70.5</v>
      </c>
      <c r="O26" s="248" t="n">
        <v>0</v>
      </c>
      <c r="P26" s="249" t="n">
        <f aca="false">+$C26*$D26*$E26*Summary!$N$4/$D26/$E26</f>
        <v>16</v>
      </c>
      <c r="Q26" s="249" t="n">
        <f aca="false">+$C26*$D26*$E26*Summary!$N$5/$D26/$E26</f>
        <v>16</v>
      </c>
      <c r="R26" s="249" t="n">
        <f aca="false">+$C26*$D26*$E26*Summary!$N$4/$D26/$E26</f>
        <v>16</v>
      </c>
      <c r="S26" s="249" t="n">
        <f aca="false">+$C26*$D26*$E26*Summary!$N$5/$D26/$E26</f>
        <v>16</v>
      </c>
      <c r="T26" s="249" t="n">
        <f aca="false">+$C26*($D26*($E26+Summary!$M$4-1)*Summary!$N$4+$D26*$E26*Summary!$N$4)/$D26/$E26</f>
        <v>35.5</v>
      </c>
      <c r="U26" s="249" t="n">
        <f aca="false">+$C26*($D26*($E26+Summary!$M$5-1)*Summary!$N$4+$D26*$E26*Summary!$N$5)/$D26/$E26</f>
        <v>35.5</v>
      </c>
      <c r="V26" s="249" t="n">
        <f aca="false">+$C26*($D26*($E26+Summary!$M$4-1)*Summary!$N$5+$D26*$E26*Summary!$N$4)/$D26/$E26</f>
        <v>35.5</v>
      </c>
      <c r="W26" s="249" t="n">
        <f aca="false">+$C26*($D26*($E26+Summary!$M$5-1)*Summary!$N$5+$D26*$E26*Summary!$N$5)/$D26/$E26</f>
        <v>35.5</v>
      </c>
      <c r="X26" s="248" t="n">
        <v>0</v>
      </c>
      <c r="Y26" s="249" t="n">
        <f aca="false">+($C26/2)*($D26/2)*$E26*Summary!$N$7/($D26/2)/($E26/2)</f>
        <v>8</v>
      </c>
      <c r="Z26" s="249" t="n">
        <f aca="false">+$C26*($D26/2)*($E26/2)*Summary!$N$8/($D26/2)/($E26/2)</f>
        <v>8</v>
      </c>
      <c r="AA26" s="249" t="n">
        <f aca="false">+$C26*($D26/2)*($E26/2)*Summary!$N$7/($D26/2)/($E26/2)</f>
        <v>8</v>
      </c>
      <c r="AB26" s="249" t="n">
        <f aca="false">+$C26*($D26/2)*($E26/2)*Summary!$N$8/($D26/2)/($E26/2)</f>
        <v>8</v>
      </c>
      <c r="AC26" s="249" t="n">
        <f aca="false">+$C26*(($D26/2)*(($E26/2)+Summary!$M$7-1)*Summary!$N$7+($D26/2)*($E26/2)*Summary!$N$7)/($D26/2)/($E26/2)</f>
        <v>17.5</v>
      </c>
      <c r="AD26" s="249" t="n">
        <f aca="false">+$C26*(($D26/2)*(($E26/2)+Summary!$M$8-1)*Summary!$N$7+($D26/2)*($E26/2)*Summary!$N$8)/($D26/2)/($E26/2)</f>
        <v>17.5</v>
      </c>
      <c r="AE26" s="249" t="n">
        <f aca="false">+$C26*(($D26/2)*(($E26/2)+Summary!$M$7-1)*Summary!$N$8+($D26/2)*($E26/2)*Summary!$N$7)/($D26/2)/($E26/2)</f>
        <v>17.5</v>
      </c>
      <c r="AF26" s="25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O27+2*X27</f>
        <v>0</v>
      </c>
      <c r="G27" s="247" t="n">
        <f aca="false">P27+2*Y27</f>
        <v>32</v>
      </c>
      <c r="H27" s="247" t="n">
        <f aca="false">Q27+2*Z27</f>
        <v>32</v>
      </c>
      <c r="I27" s="247" t="n">
        <f aca="false">R27+2*AA27</f>
        <v>32</v>
      </c>
      <c r="J27" s="247" t="n">
        <f aca="false">S27+2*AB27</f>
        <v>32</v>
      </c>
      <c r="K27" s="247" t="n">
        <f aca="false">T27+2*AC27</f>
        <v>67.25</v>
      </c>
      <c r="L27" s="247" t="n">
        <f aca="false">U27+2*AD27</f>
        <v>67.25</v>
      </c>
      <c r="M27" s="247" t="n">
        <f aca="false">V27+2*AE27</f>
        <v>67.25</v>
      </c>
      <c r="N27" s="247" t="n">
        <f aca="false">W27+2*AF27</f>
        <v>67.25</v>
      </c>
      <c r="O27" s="248" t="n">
        <v>0</v>
      </c>
      <c r="P27" s="249" t="n">
        <f aca="false">+$C27*$D27*$E27*Summary!$N$4/$D27/$E27</f>
        <v>16</v>
      </c>
      <c r="Q27" s="249" t="n">
        <f aca="false">+$C27*$D27*$E27*Summary!$N$5/$D27/$E27</f>
        <v>16</v>
      </c>
      <c r="R27" s="249" t="n">
        <f aca="false">+$C27*$D27*$E27*Summary!$N$4/$D27/$E27</f>
        <v>16</v>
      </c>
      <c r="S27" s="249" t="n">
        <f aca="false">+$C27*$D27*$E27*Summary!$N$5/$D27/$E27</f>
        <v>16</v>
      </c>
      <c r="T27" s="249" t="n">
        <f aca="false">+$C27*($D27*($E27+Summary!$M$4-1)*Summary!$N$4+$D27*$E27*Summary!$N$4)/$D27/$E27</f>
        <v>33.75</v>
      </c>
      <c r="U27" s="249" t="n">
        <f aca="false">+$C27*($D27*($E27+Summary!$M$5-1)*Summary!$N$4+$D27*$E27*Summary!$N$5)/$D27/$E27</f>
        <v>33.75</v>
      </c>
      <c r="V27" s="249" t="n">
        <f aca="false">+$C27*($D27*($E27+Summary!$M$4-1)*Summary!$N$5+$D27*$E27*Summary!$N$4)/$D27/$E27</f>
        <v>33.75</v>
      </c>
      <c r="W27" s="249" t="n">
        <f aca="false">+$C27*($D27*($E27+Summary!$M$5-1)*Summary!$N$5+$D27*$E27*Summary!$N$5)/$D27/$E27</f>
        <v>33.75</v>
      </c>
      <c r="X27" s="248" t="n">
        <v>0</v>
      </c>
      <c r="Y27" s="249" t="n">
        <f aca="false">+($C27/2)*($D27/2)*$E27*Summary!$N$7/($D27/2)/($E27/2)</f>
        <v>8</v>
      </c>
      <c r="Z27" s="249" t="n">
        <f aca="false">+$C27*($D27/2)*($E27/2)*Summary!$N$8/($D27/2)/($E27/2)</f>
        <v>8</v>
      </c>
      <c r="AA27" s="249" t="n">
        <f aca="false">+$C27*($D27/2)*($E27/2)*Summary!$N$7/($D27/2)/($E27/2)</f>
        <v>8</v>
      </c>
      <c r="AB27" s="249" t="n">
        <f aca="false">+$C27*($D27/2)*($E27/2)*Summary!$N$8/($D27/2)/($E27/2)</f>
        <v>8</v>
      </c>
      <c r="AC27" s="249" t="n">
        <f aca="false">+$C27*(($D27/2)*(($E27/2)+Summary!$M$7-1)*Summary!$N$7+($D27/2)*($E27/2)*Summary!$N$7)/($D27/2)/($E27/2)</f>
        <v>16.75</v>
      </c>
      <c r="AD27" s="249" t="n">
        <f aca="false">+$C27*(($D27/2)*(($E27/2)+Summary!$M$8-1)*Summary!$N$7+($D27/2)*($E27/2)*Summary!$N$8)/($D27/2)/($E27/2)</f>
        <v>16.75</v>
      </c>
      <c r="AE27" s="249" t="n">
        <f aca="false">+$C27*(($D27/2)*(($E27/2)+Summary!$M$7-1)*Summary!$N$8+($D27/2)*($E27/2)*Summary!$N$7)/($D27/2)/($E27/2)</f>
        <v>16.75</v>
      </c>
      <c r="AF27" s="25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47" t="n">
        <f aca="false">O28+2*X28</f>
        <v>0</v>
      </c>
      <c r="G28" s="247" t="n">
        <f aca="false">P28+2*Y28</f>
        <v>32</v>
      </c>
      <c r="H28" s="247" t="n">
        <f aca="false">Q28+2*Z28</f>
        <v>32</v>
      </c>
      <c r="I28" s="247" t="n">
        <f aca="false">R28+2*AA28</f>
        <v>32</v>
      </c>
      <c r="J28" s="247" t="n">
        <f aca="false">S28+2*AB28</f>
        <v>32</v>
      </c>
      <c r="K28" s="247" t="n">
        <f aca="false">T28+2*AC28</f>
        <v>67.25</v>
      </c>
      <c r="L28" s="247" t="n">
        <f aca="false">U28+2*AD28</f>
        <v>67.25</v>
      </c>
      <c r="M28" s="247" t="n">
        <f aca="false">V28+2*AE28</f>
        <v>67.25</v>
      </c>
      <c r="N28" s="247" t="n">
        <f aca="false">W28+2*AF28</f>
        <v>67.25</v>
      </c>
      <c r="O28" s="248" t="n">
        <v>0</v>
      </c>
      <c r="P28" s="249" t="n">
        <f aca="false">+$C28*$D28*$E28*Summary!$N$4/$D28/$E28</f>
        <v>16</v>
      </c>
      <c r="Q28" s="249" t="n">
        <f aca="false">+$C28*$D28*$E28*Summary!$N$5/$D28/$E28</f>
        <v>16</v>
      </c>
      <c r="R28" s="249" t="n">
        <f aca="false">+$C28*$D28*$E28*Summary!$N$4/$D28/$E28</f>
        <v>16</v>
      </c>
      <c r="S28" s="249" t="n">
        <f aca="false">+$C28*$D28*$E28*Summary!$N$5/$D28/$E28</f>
        <v>16</v>
      </c>
      <c r="T28" s="249" t="n">
        <f aca="false">+$C28*($D28*($E28+Summary!$M$4-1)*Summary!$N$4+$D28*$E28*Summary!$N$4)/$D28/$E28</f>
        <v>33.75</v>
      </c>
      <c r="U28" s="249" t="n">
        <f aca="false">+$C28*($D28*($E28+Summary!$M$5-1)*Summary!$N$4+$D28*$E28*Summary!$N$5)/$D28/$E28</f>
        <v>33.75</v>
      </c>
      <c r="V28" s="249" t="n">
        <f aca="false">+$C28*($D28*($E28+Summary!$M$4-1)*Summary!$N$5+$D28*$E28*Summary!$N$4)/$D28/$E28</f>
        <v>33.75</v>
      </c>
      <c r="W28" s="249" t="n">
        <f aca="false">+$C28*($D28*($E28+Summary!$M$5-1)*Summary!$N$5+$D28*$E28*Summary!$N$5)/$D28/$E28</f>
        <v>33.75</v>
      </c>
      <c r="X28" s="254" t="n">
        <v>0</v>
      </c>
      <c r="Y28" s="255" t="n">
        <f aca="false">+($C28/2)*($D28/2)*$E28*Summary!$N$7/($D28/2)/($E28/2)</f>
        <v>8</v>
      </c>
      <c r="Z28" s="255" t="n">
        <f aca="false">+$C28*($D28/2)*($E28/2)*Summary!$N$8/($D28/2)/($E28/2)</f>
        <v>8</v>
      </c>
      <c r="AA28" s="255" t="n">
        <f aca="false">+$C28*($D28/2)*($E28/2)*Summary!$N$7/($D28/2)/($E28/2)</f>
        <v>8</v>
      </c>
      <c r="AB28" s="255" t="n">
        <f aca="false">+$C28*($D28/2)*($E28/2)*Summary!$N$8/($D28/2)/($E28/2)</f>
        <v>8</v>
      </c>
      <c r="AC28" s="255" t="n">
        <f aca="false">+$C28*(($D28/2)*(($E28/2)+Summary!$M$7-1)*Summary!$N$7+($D28/2)*($E28/2)*Summary!$N$7)/($D28/2)/($E28/2)</f>
        <v>16.75</v>
      </c>
      <c r="AD28" s="255" t="n">
        <f aca="false">+$C28*(($D28/2)*(($E28/2)+Summary!$M$8-1)*Summary!$N$7+($D28/2)*($E28/2)*Summary!$N$8)/($D28/2)/($E28/2)</f>
        <v>16.75</v>
      </c>
      <c r="AE28" s="255" t="n">
        <f aca="false">+$C28*(($D28/2)*(($E28/2)+Summary!$M$7-1)*Summary!$N$8+($D28/2)*($E28/2)*Summary!$N$7)/($D28/2)/($E28/2)</f>
        <v>16.75</v>
      </c>
      <c r="AF28" s="25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37"/>
      <c r="Q29" s="238"/>
      <c r="R29" s="237"/>
      <c r="S29" s="238"/>
      <c r="T29" s="237"/>
      <c r="U29" s="237"/>
      <c r="V29" s="237"/>
      <c r="W29" s="239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58" t="n">
        <f aca="false">O31+2*X31</f>
        <v>0</v>
      </c>
      <c r="G31" s="259" t="n">
        <f aca="false">P31+2*Y31</f>
        <v>15</v>
      </c>
      <c r="H31" s="259" t="n">
        <f aca="false">Q31+2*Z31</f>
        <v>16</v>
      </c>
      <c r="I31" s="259" t="n">
        <f aca="false">R31+2*AA31</f>
        <v>15</v>
      </c>
      <c r="J31" s="259" t="n">
        <f aca="false">S31+2*AB31</f>
        <v>16</v>
      </c>
      <c r="K31" s="259" t="n">
        <f aca="false">T31+2*AC31</f>
        <v>52.5</v>
      </c>
      <c r="L31" s="259" t="n">
        <f aca="false">U31+2*AD31</f>
        <v>55.25</v>
      </c>
      <c r="M31" s="259" t="n">
        <f aca="false">V31+2*AE31</f>
        <v>55</v>
      </c>
      <c r="N31" s="260" t="n">
        <f aca="false">W31+2*AF31</f>
        <v>58</v>
      </c>
      <c r="O31" s="250" t="n">
        <v>0</v>
      </c>
      <c r="P31" s="251" t="n">
        <f aca="false">+$C31*$D31*$E31*Summary!$N$11/$D31/$E31</f>
        <v>7</v>
      </c>
      <c r="Q31" s="251" t="n">
        <f aca="false">+$C31*$D31*$E31*Summary!$N$12/$D31/$E31</f>
        <v>8</v>
      </c>
      <c r="R31" s="251" t="n">
        <f aca="false">+$C31*$D31*$E31*Summary!$N$11/$D31/$E31</f>
        <v>7</v>
      </c>
      <c r="S31" s="251" t="n">
        <f aca="false">+$C31*$D31*$E31*Summary!$N$12/$D31/$E31</f>
        <v>8</v>
      </c>
      <c r="T31" s="251" t="n">
        <f aca="false">+$C31*($D31*($E31+Summary!$M$11-1)*Summary!$N$11+$D31*$E31*Summary!$N$11)/$D31/$E31</f>
        <v>24.5</v>
      </c>
      <c r="U31" s="251" t="n">
        <f aca="false">+$C31*($D31*($E31+Summary!$M$12-1)*Summary!$N$11+$D31*$E31*Summary!$N$12)/$D31/$E31</f>
        <v>27.25</v>
      </c>
      <c r="V31" s="251" t="n">
        <f aca="false">+$C31*($D31*($E31+Summary!$M$11-1)*Summary!$N$12+$D31*$E31*Summary!$N$11)/$D31/$E31</f>
        <v>27</v>
      </c>
      <c r="W31" s="252" t="n">
        <f aca="false">+$C31*($D31*($E31+Summary!$M$12-1)*Summary!$N$12+$D31*$E31*Summary!$N$12)/$D31/$E31</f>
        <v>30</v>
      </c>
      <c r="X31" s="250" t="n">
        <v>0</v>
      </c>
      <c r="Y31" s="251" t="n">
        <f aca="false">+($C31/2)*($D31/2)*$E31*Summary!$N$14/($D31/2)/($E31/2)</f>
        <v>4</v>
      </c>
      <c r="Z31" s="251" t="n">
        <f aca="false">+$C31*($D31/2)*($E31/2)*Summary!$N$15/($D31/2)/($E31/2)</f>
        <v>4</v>
      </c>
      <c r="AA31" s="251" t="n">
        <f aca="false">+$C31*($D31/2)*($E31/2)*Summary!$N$14/($D31/2)/($E31/2)</f>
        <v>4</v>
      </c>
      <c r="AB31" s="251" t="n">
        <f aca="false">+$C31*($D31/2)*($E31/2)*Summary!$N$15/($D31/2)/($E31/2)</f>
        <v>4</v>
      </c>
      <c r="AC31" s="251" t="n">
        <f aca="false">+$C31*(($D31/2)*(($E31/2)+Summary!$M$14-1)*Summary!$N$14+($D31/2)*($E31/2)*Summary!$N$14)/($D31/2)/($E31/2)</f>
        <v>14</v>
      </c>
      <c r="AD31" s="251" t="n">
        <f aca="false">+$C31*(($D31/2)*(($E31/2)+Summary!$M$15-1)*Summary!$N$14+($D31/2)*($E31/2)*Summary!$N$15)/($D31/2)/($E31/2)</f>
        <v>14</v>
      </c>
      <c r="AE31" s="251" t="n">
        <f aca="false">+$C31*(($D31/2)*(($E31/2)+Summary!$M$14-1)*Summary!$N$15+($D31/2)*($E31/2)*Summary!$N$14)/($D31/2)/($E31/2)</f>
        <v>14</v>
      </c>
      <c r="AF31" s="25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61" t="n">
        <f aca="false">O32+2*X32</f>
        <v>0</v>
      </c>
      <c r="G32" s="247" t="n">
        <f aca="false">P32+2*Y32</f>
        <v>15</v>
      </c>
      <c r="H32" s="247" t="n">
        <f aca="false">Q32+2*Z32</f>
        <v>16</v>
      </c>
      <c r="I32" s="247" t="n">
        <f aca="false">R32+2*AA32</f>
        <v>15</v>
      </c>
      <c r="J32" s="247" t="n">
        <f aca="false">S32+2*AB32</f>
        <v>16</v>
      </c>
      <c r="K32" s="247" t="n">
        <f aca="false">T32+2*AC32</f>
        <v>41.25</v>
      </c>
      <c r="L32" s="247" t="n">
        <f aca="false">U32+2*AD32</f>
        <v>43.125</v>
      </c>
      <c r="M32" s="247" t="n">
        <f aca="false">V32+2*AE32</f>
        <v>43</v>
      </c>
      <c r="N32" s="262" t="n">
        <f aca="false">W32+2*AF32</f>
        <v>45</v>
      </c>
      <c r="O32" s="248" t="n">
        <v>0</v>
      </c>
      <c r="P32" s="249" t="n">
        <f aca="false">+$C32*$D32*$E32*Summary!$N$11/$D32/$E32</f>
        <v>7</v>
      </c>
      <c r="Q32" s="249" t="n">
        <f aca="false">+$C32*$D32*$E32*Summary!$N$12/$D32/$E32</f>
        <v>8</v>
      </c>
      <c r="R32" s="249" t="n">
        <f aca="false">+$C32*$D32*$E32*Summary!$N$11/$D32/$E32</f>
        <v>7</v>
      </c>
      <c r="S32" s="249" t="n">
        <f aca="false">+$C32*$D32*$E32*Summary!$N$12/$D32/$E32</f>
        <v>8</v>
      </c>
      <c r="T32" s="249" t="n">
        <f aca="false">+$C32*($D32*($E32+Summary!$M$11-1)*Summary!$N$11+$D32*$E32*Summary!$N$11)/$D32/$E32</f>
        <v>19.25</v>
      </c>
      <c r="U32" s="249" t="n">
        <f aca="false">+$C32*($D32*($E32+Summary!$M$12-1)*Summary!$N$11+$D32*$E32*Summary!$N$12)/$D32/$E32</f>
        <v>21.125</v>
      </c>
      <c r="V32" s="249" t="n">
        <f aca="false">+$C32*($D32*($E32+Summary!$M$11-1)*Summary!$N$12+$D32*$E32*Summary!$N$11)/$D32/$E32</f>
        <v>21</v>
      </c>
      <c r="W32" s="253" t="n">
        <f aca="false">+$C32*($D32*($E32+Summary!$M$12-1)*Summary!$N$12+$D32*$E32*Summary!$N$12)/$D32/$E32</f>
        <v>23</v>
      </c>
      <c r="X32" s="248" t="n">
        <v>0</v>
      </c>
      <c r="Y32" s="249" t="n">
        <f aca="false">+($C32/2)*($D32/2)*$E32*Summary!$N$14/($D32/2)/($E32/2)</f>
        <v>4</v>
      </c>
      <c r="Z32" s="249" t="n">
        <f aca="false">+$C32*($D32/2)*($E32/2)*Summary!$N$15/($D32/2)/($E32/2)</f>
        <v>4</v>
      </c>
      <c r="AA32" s="249" t="n">
        <f aca="false">+$C32*($D32/2)*($E32/2)*Summary!$N$14/($D32/2)/($E32/2)</f>
        <v>4</v>
      </c>
      <c r="AB32" s="249" t="n">
        <f aca="false">+$C32*($D32/2)*($E32/2)*Summary!$N$15/($D32/2)/($E32/2)</f>
        <v>4</v>
      </c>
      <c r="AC32" s="249" t="n">
        <f aca="false">+$C32*(($D32/2)*(($E32/2)+Summary!$M$14-1)*Summary!$N$14+($D32/2)*($E32/2)*Summary!$N$14)/($D32/2)/($E32/2)</f>
        <v>11</v>
      </c>
      <c r="AD32" s="249" t="n">
        <f aca="false">+$C32*(($D32/2)*(($E32/2)+Summary!$M$15-1)*Summary!$N$14+($D32/2)*($E32/2)*Summary!$N$15)/($D32/2)/($E32/2)</f>
        <v>11</v>
      </c>
      <c r="AE32" s="249" t="n">
        <f aca="false">+$C32*(($D32/2)*(($E32/2)+Summary!$M$14-1)*Summary!$N$15+($D32/2)*($E32/2)*Summary!$N$14)/($D32/2)/($E32/2)</f>
        <v>11</v>
      </c>
      <c r="AF32" s="25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61" t="n">
        <f aca="false">O33+2*X33</f>
        <v>0</v>
      </c>
      <c r="G33" s="247" t="n">
        <f aca="false">P33+2*Y33</f>
        <v>15</v>
      </c>
      <c r="H33" s="247" t="n">
        <f aca="false">Q33+2*Z33</f>
        <v>16</v>
      </c>
      <c r="I33" s="247" t="n">
        <f aca="false">R33+2*AA33</f>
        <v>15</v>
      </c>
      <c r="J33" s="247" t="n">
        <f aca="false">S33+2*AB33</f>
        <v>16</v>
      </c>
      <c r="K33" s="247" t="n">
        <f aca="false">T33+2*AC33</f>
        <v>41.25</v>
      </c>
      <c r="L33" s="247" t="n">
        <f aca="false">U33+2*AD33</f>
        <v>43.125</v>
      </c>
      <c r="M33" s="247" t="n">
        <f aca="false">V33+2*AE33</f>
        <v>43</v>
      </c>
      <c r="N33" s="262" t="n">
        <f aca="false">W33+2*AF33</f>
        <v>45</v>
      </c>
      <c r="O33" s="248" t="n">
        <v>0</v>
      </c>
      <c r="P33" s="249" t="n">
        <f aca="false">+$C33*$D33*$E33*Summary!$N$11/$D33/$E33</f>
        <v>7</v>
      </c>
      <c r="Q33" s="249" t="n">
        <f aca="false">+$C33*$D33*$E33*Summary!$N$12/$D33/$E33</f>
        <v>8</v>
      </c>
      <c r="R33" s="249" t="n">
        <f aca="false">+$C33*$D33*$E33*Summary!$N$11/$D33/$E33</f>
        <v>7</v>
      </c>
      <c r="S33" s="249" t="n">
        <f aca="false">+$C33*$D33*$E33*Summary!$N$12/$D33/$E33</f>
        <v>8</v>
      </c>
      <c r="T33" s="249" t="n">
        <f aca="false">+$C33*($D33*($E33+Summary!$M$11-1)*Summary!$N$11+$D33*$E33*Summary!$N$11)/$D33/$E33</f>
        <v>19.25</v>
      </c>
      <c r="U33" s="249" t="n">
        <f aca="false">+$C33*($D33*($E33+Summary!$M$12-1)*Summary!$N$11+$D33*$E33*Summary!$N$12)/$D33/$E33</f>
        <v>21.125</v>
      </c>
      <c r="V33" s="249" t="n">
        <f aca="false">+$C33*($D33*($E33+Summary!$M$11-1)*Summary!$N$12+$D33*$E33*Summary!$N$11)/$D33/$E33</f>
        <v>21</v>
      </c>
      <c r="W33" s="253" t="n">
        <f aca="false">+$C33*($D33*($E33+Summary!$M$12-1)*Summary!$N$12+$D33*$E33*Summary!$N$12)/$D33/$E33</f>
        <v>23</v>
      </c>
      <c r="X33" s="248" t="n">
        <v>0</v>
      </c>
      <c r="Y33" s="249" t="n">
        <f aca="false">+($C33/2)*($D33/2)*$E33*Summary!$N$14/($D33/2)/($E33/2)</f>
        <v>4</v>
      </c>
      <c r="Z33" s="249" t="n">
        <f aca="false">+$C33*($D33/2)*($E33/2)*Summary!$N$15/($D33/2)/($E33/2)</f>
        <v>4</v>
      </c>
      <c r="AA33" s="249" t="n">
        <f aca="false">+$C33*($D33/2)*($E33/2)*Summary!$N$14/($D33/2)/($E33/2)</f>
        <v>4</v>
      </c>
      <c r="AB33" s="249" t="n">
        <f aca="false">+$C33*($D33/2)*($E33/2)*Summary!$N$15/($D33/2)/($E33/2)</f>
        <v>4</v>
      </c>
      <c r="AC33" s="249" t="n">
        <f aca="false">+$C33*(($D33/2)*(($E33/2)+Summary!$M$14-1)*Summary!$N$14+($D33/2)*($E33/2)*Summary!$N$14)/($D33/2)/($E33/2)</f>
        <v>11</v>
      </c>
      <c r="AD33" s="249" t="n">
        <f aca="false">+$C33*(($D33/2)*(($E33/2)+Summary!$M$15-1)*Summary!$N$14+($D33/2)*($E33/2)*Summary!$N$15)/($D33/2)/($E33/2)</f>
        <v>11</v>
      </c>
      <c r="AE33" s="249" t="n">
        <f aca="false">+$C33*(($D33/2)*(($E33/2)+Summary!$M$14-1)*Summary!$N$15+($D33/2)*($E33/2)*Summary!$N$14)/($D33/2)/($E33/2)</f>
        <v>11</v>
      </c>
      <c r="AF33" s="25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61" t="n">
        <f aca="false">O34+2*X34</f>
        <v>0</v>
      </c>
      <c r="G34" s="247" t="n">
        <f aca="false">P34+2*Y34</f>
        <v>15</v>
      </c>
      <c r="H34" s="247" t="n">
        <f aca="false">Q34+2*Z34</f>
        <v>16</v>
      </c>
      <c r="I34" s="247" t="n">
        <f aca="false">R34+2*AA34</f>
        <v>15</v>
      </c>
      <c r="J34" s="247" t="n">
        <f aca="false">S34+2*AB34</f>
        <v>16</v>
      </c>
      <c r="K34" s="247" t="n">
        <f aca="false">T34+2*AC34</f>
        <v>41.25</v>
      </c>
      <c r="L34" s="247" t="n">
        <f aca="false">U34+2*AD34</f>
        <v>43.125</v>
      </c>
      <c r="M34" s="247" t="n">
        <f aca="false">V34+2*AE34</f>
        <v>43</v>
      </c>
      <c r="N34" s="262" t="n">
        <f aca="false">W34+2*AF34</f>
        <v>45</v>
      </c>
      <c r="O34" s="248" t="n">
        <v>0</v>
      </c>
      <c r="P34" s="249" t="n">
        <f aca="false">+$C34*$D34*$E34*Summary!$N$11/$D34/$E34</f>
        <v>7</v>
      </c>
      <c r="Q34" s="249" t="n">
        <f aca="false">+$C34*$D34*$E34*Summary!$N$12/$D34/$E34</f>
        <v>8</v>
      </c>
      <c r="R34" s="249" t="n">
        <f aca="false">+$C34*$D34*$E34*Summary!$N$11/$D34/$E34</f>
        <v>7</v>
      </c>
      <c r="S34" s="249" t="n">
        <f aca="false">+$C34*$D34*$E34*Summary!$N$12/$D34/$E34</f>
        <v>8</v>
      </c>
      <c r="T34" s="249" t="n">
        <f aca="false">+$C34*($D34*($E34+Summary!$M$11-1)*Summary!$N$11+$D34*$E34*Summary!$N$11)/$D34/$E34</f>
        <v>19.25</v>
      </c>
      <c r="U34" s="249" t="n">
        <f aca="false">+$C34*($D34*($E34+Summary!$M$12-1)*Summary!$N$11+$D34*$E34*Summary!$N$12)/$D34/$E34</f>
        <v>21.125</v>
      </c>
      <c r="V34" s="249" t="n">
        <f aca="false">+$C34*($D34*($E34+Summary!$M$11-1)*Summary!$N$12+$D34*$E34*Summary!$N$11)/$D34/$E34</f>
        <v>21</v>
      </c>
      <c r="W34" s="253" t="n">
        <f aca="false">+$C34*($D34*($E34+Summary!$M$12-1)*Summary!$N$12+$D34*$E34*Summary!$N$12)/$D34/$E34</f>
        <v>23</v>
      </c>
      <c r="X34" s="248" t="n">
        <v>0</v>
      </c>
      <c r="Y34" s="249" t="n">
        <f aca="false">+($C34/2)*($D34/2)*$E34*Summary!$N$14/($D34/2)/($E34/2)</f>
        <v>4</v>
      </c>
      <c r="Z34" s="249" t="n">
        <f aca="false">+$C34*($D34/2)*($E34/2)*Summary!$N$15/($D34/2)/($E34/2)</f>
        <v>4</v>
      </c>
      <c r="AA34" s="249" t="n">
        <f aca="false">+$C34*($D34/2)*($E34/2)*Summary!$N$14/($D34/2)/($E34/2)</f>
        <v>4</v>
      </c>
      <c r="AB34" s="249" t="n">
        <f aca="false">+$C34*($D34/2)*($E34/2)*Summary!$N$15/($D34/2)/($E34/2)</f>
        <v>4</v>
      </c>
      <c r="AC34" s="249" t="n">
        <f aca="false">+$C34*(($D34/2)*(($E34/2)+Summary!$M$14-1)*Summary!$N$14+($D34/2)*($E34/2)*Summary!$N$14)/($D34/2)/($E34/2)</f>
        <v>11</v>
      </c>
      <c r="AD34" s="249" t="n">
        <f aca="false">+$C34*(($D34/2)*(($E34/2)+Summary!$M$15-1)*Summary!$N$14+($D34/2)*($E34/2)*Summary!$N$15)/($D34/2)/($E34/2)</f>
        <v>11</v>
      </c>
      <c r="AE34" s="249" t="n">
        <f aca="false">+$C34*(($D34/2)*(($E34/2)+Summary!$M$14-1)*Summary!$N$15+($D34/2)*($E34/2)*Summary!$N$14)/($D34/2)/($E34/2)</f>
        <v>11</v>
      </c>
      <c r="AF34" s="25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61" t="n">
        <f aca="false">O35+2*X35</f>
        <v>0</v>
      </c>
      <c r="G35" s="247" t="n">
        <f aca="false">P35+2*Y35</f>
        <v>15</v>
      </c>
      <c r="H35" s="247" t="n">
        <f aca="false">Q35+2*Z35</f>
        <v>16</v>
      </c>
      <c r="I35" s="247" t="n">
        <f aca="false">R35+2*AA35</f>
        <v>15</v>
      </c>
      <c r="J35" s="247" t="n">
        <f aca="false">S35+2*AB35</f>
        <v>16</v>
      </c>
      <c r="K35" s="247" t="n">
        <f aca="false">T35+2*AC35</f>
        <v>35.625</v>
      </c>
      <c r="L35" s="247" t="n">
        <f aca="false">U35+2*AD35</f>
        <v>37.0625</v>
      </c>
      <c r="M35" s="247" t="n">
        <f aca="false">V35+2*AE35</f>
        <v>37</v>
      </c>
      <c r="N35" s="262" t="n">
        <f aca="false">W35+2*AF35</f>
        <v>38.5</v>
      </c>
      <c r="O35" s="248" t="n">
        <v>0</v>
      </c>
      <c r="P35" s="249" t="n">
        <f aca="false">+$C35*$D35*$E35*Summary!$N$11/$D35/$E35</f>
        <v>7</v>
      </c>
      <c r="Q35" s="249" t="n">
        <f aca="false">+$C35*$D35*$E35*Summary!$N$12/$D35/$E35</f>
        <v>8</v>
      </c>
      <c r="R35" s="249" t="n">
        <f aca="false">+$C35*$D35*$E35*Summary!$N$11/$D35/$E35</f>
        <v>7</v>
      </c>
      <c r="S35" s="249" t="n">
        <f aca="false">+$C35*$D35*$E35*Summary!$N$12/$D35/$E35</f>
        <v>8</v>
      </c>
      <c r="T35" s="249" t="n">
        <f aca="false">+$C35*($D35*($E35+Summary!$M$11-1)*Summary!$N$11+$D35*$E35*Summary!$N$11)/$D35/$E35</f>
        <v>16.625</v>
      </c>
      <c r="U35" s="249" t="n">
        <f aca="false">+$C35*($D35*($E35+Summary!$M$12-1)*Summary!$N$11+$D35*$E35*Summary!$N$12)/$D35/$E35</f>
        <v>18.0625</v>
      </c>
      <c r="V35" s="249" t="n">
        <f aca="false">+$C35*($D35*($E35+Summary!$M$11-1)*Summary!$N$12+$D35*$E35*Summary!$N$11)/$D35/$E35</f>
        <v>18</v>
      </c>
      <c r="W35" s="253" t="n">
        <f aca="false">+$C35*($D35*($E35+Summary!$M$12-1)*Summary!$N$12+$D35*$E35*Summary!$N$12)/$D35/$E35</f>
        <v>19.5</v>
      </c>
      <c r="X35" s="248" t="n">
        <v>0</v>
      </c>
      <c r="Y35" s="249" t="n">
        <f aca="false">+($C35/2)*($D35/2)*$E35*Summary!$N$14/($D35/2)/($E35/2)</f>
        <v>4</v>
      </c>
      <c r="Z35" s="249" t="n">
        <f aca="false">+$C35*($D35/2)*($E35/2)*Summary!$N$15/($D35/2)/($E35/2)</f>
        <v>4</v>
      </c>
      <c r="AA35" s="249" t="n">
        <f aca="false">+$C35*($D35/2)*($E35/2)*Summary!$N$14/($D35/2)/($E35/2)</f>
        <v>4</v>
      </c>
      <c r="AB35" s="249" t="n">
        <f aca="false">+$C35*($D35/2)*($E35/2)*Summary!$N$15/($D35/2)/($E35/2)</f>
        <v>4</v>
      </c>
      <c r="AC35" s="249" t="n">
        <f aca="false">+$C35*(($D35/2)*(($E35/2)+Summary!$M$14-1)*Summary!$N$14+($D35/2)*($E35/2)*Summary!$N$14)/($D35/2)/($E35/2)</f>
        <v>9.5</v>
      </c>
      <c r="AD35" s="249" t="n">
        <f aca="false">+$C35*(($D35/2)*(($E35/2)+Summary!$M$15-1)*Summary!$N$14+($D35/2)*($E35/2)*Summary!$N$15)/($D35/2)/($E35/2)</f>
        <v>9.5</v>
      </c>
      <c r="AE35" s="249" t="n">
        <f aca="false">+$C35*(($D35/2)*(($E35/2)+Summary!$M$14-1)*Summary!$N$15+($D35/2)*($E35/2)*Summary!$N$14)/($D35/2)/($E35/2)</f>
        <v>9.5</v>
      </c>
      <c r="AF35" s="25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61" t="n">
        <f aca="false">O36+2*X36</f>
        <v>0</v>
      </c>
      <c r="G36" s="247" t="n">
        <f aca="false">P36+2*Y36</f>
        <v>15</v>
      </c>
      <c r="H36" s="247" t="n">
        <f aca="false">Q36+2*Z36</f>
        <v>16</v>
      </c>
      <c r="I36" s="247" t="n">
        <f aca="false">R36+2*AA36</f>
        <v>15</v>
      </c>
      <c r="J36" s="247" t="n">
        <f aca="false">S36+2*AB36</f>
        <v>16</v>
      </c>
      <c r="K36" s="247" t="n">
        <f aca="false">T36+2*AC36</f>
        <v>35.625</v>
      </c>
      <c r="L36" s="247" t="n">
        <f aca="false">U36+2*AD36</f>
        <v>37.0625</v>
      </c>
      <c r="M36" s="247" t="n">
        <f aca="false">V36+2*AE36</f>
        <v>37</v>
      </c>
      <c r="N36" s="262" t="n">
        <f aca="false">W36+2*AF36</f>
        <v>38.5</v>
      </c>
      <c r="O36" s="248" t="n">
        <v>0</v>
      </c>
      <c r="P36" s="249" t="n">
        <f aca="false">+$C36*$D36*$E36*Summary!$N$11/$D36/$E36</f>
        <v>7</v>
      </c>
      <c r="Q36" s="249" t="n">
        <f aca="false">+$C36*$D36*$E36*Summary!$N$12/$D36/$E36</f>
        <v>8</v>
      </c>
      <c r="R36" s="249" t="n">
        <f aca="false">+$C36*$D36*$E36*Summary!$N$11/$D36/$E36</f>
        <v>7</v>
      </c>
      <c r="S36" s="249" t="n">
        <f aca="false">+$C36*$D36*$E36*Summary!$N$12/$D36/$E36</f>
        <v>8</v>
      </c>
      <c r="T36" s="249" t="n">
        <f aca="false">+$C36*($D36*($E36+Summary!$M$11-1)*Summary!$N$11+$D36*$E36*Summary!$N$11)/$D36/$E36</f>
        <v>16.625</v>
      </c>
      <c r="U36" s="249" t="n">
        <f aca="false">+$C36*($D36*($E36+Summary!$M$12-1)*Summary!$N$11+$D36*$E36*Summary!$N$12)/$D36/$E36</f>
        <v>18.0625</v>
      </c>
      <c r="V36" s="249" t="n">
        <f aca="false">+$C36*($D36*($E36+Summary!$M$11-1)*Summary!$N$12+$D36*$E36*Summary!$N$11)/$D36/$E36</f>
        <v>18</v>
      </c>
      <c r="W36" s="253" t="n">
        <f aca="false">+$C36*($D36*($E36+Summary!$M$12-1)*Summary!$N$12+$D36*$E36*Summary!$N$12)/$D36/$E36</f>
        <v>19.5</v>
      </c>
      <c r="X36" s="248" t="n">
        <v>0</v>
      </c>
      <c r="Y36" s="249" t="n">
        <f aca="false">+($C36/2)*($D36/2)*$E36*Summary!$N$14/($D36/2)/($E36/2)</f>
        <v>4</v>
      </c>
      <c r="Z36" s="249" t="n">
        <f aca="false">+$C36*($D36/2)*($E36/2)*Summary!$N$15/($D36/2)/($E36/2)</f>
        <v>4</v>
      </c>
      <c r="AA36" s="249" t="n">
        <f aca="false">+$C36*($D36/2)*($E36/2)*Summary!$N$14/($D36/2)/($E36/2)</f>
        <v>4</v>
      </c>
      <c r="AB36" s="249" t="n">
        <f aca="false">+$C36*($D36/2)*($E36/2)*Summary!$N$15/($D36/2)/($E36/2)</f>
        <v>4</v>
      </c>
      <c r="AC36" s="249" t="n">
        <f aca="false">+$C36*(($D36/2)*(($E36/2)+Summary!$M$14-1)*Summary!$N$14+($D36/2)*($E36/2)*Summary!$N$14)/($D36/2)/($E36/2)</f>
        <v>9.5</v>
      </c>
      <c r="AD36" s="249" t="n">
        <f aca="false">+$C36*(($D36/2)*(($E36/2)+Summary!$M$15-1)*Summary!$N$14+($D36/2)*($E36/2)*Summary!$N$15)/($D36/2)/($E36/2)</f>
        <v>9.5</v>
      </c>
      <c r="AE36" s="249" t="n">
        <f aca="false">+$C36*(($D36/2)*(($E36/2)+Summary!$M$14-1)*Summary!$N$15+($D36/2)*($E36/2)*Summary!$N$14)/($D36/2)/($E36/2)</f>
        <v>9.5</v>
      </c>
      <c r="AF36" s="25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61" t="n">
        <f aca="false">O37+2*X37</f>
        <v>0</v>
      </c>
      <c r="G37" s="247" t="n">
        <f aca="false">P37+2*Y37</f>
        <v>15</v>
      </c>
      <c r="H37" s="247" t="n">
        <f aca="false">Q37+2*Z37</f>
        <v>16</v>
      </c>
      <c r="I37" s="247" t="n">
        <f aca="false">R37+2*AA37</f>
        <v>15</v>
      </c>
      <c r="J37" s="247" t="n">
        <f aca="false">S37+2*AB37</f>
        <v>16</v>
      </c>
      <c r="K37" s="247" t="n">
        <f aca="false">T37+2*AC37</f>
        <v>35.625</v>
      </c>
      <c r="L37" s="247" t="n">
        <f aca="false">U37+2*AD37</f>
        <v>37.0625</v>
      </c>
      <c r="M37" s="247" t="n">
        <f aca="false">V37+2*AE37</f>
        <v>37</v>
      </c>
      <c r="N37" s="262" t="n">
        <f aca="false">W37+2*AF37</f>
        <v>38.5</v>
      </c>
      <c r="O37" s="248" t="n">
        <v>0</v>
      </c>
      <c r="P37" s="249" t="n">
        <f aca="false">+$C37*$D37*$E37*Summary!$N$11/$D37/$E37</f>
        <v>7</v>
      </c>
      <c r="Q37" s="249" t="n">
        <f aca="false">+$C37*$D37*$E37*Summary!$N$12/$D37/$E37</f>
        <v>8</v>
      </c>
      <c r="R37" s="249" t="n">
        <f aca="false">+$C37*$D37*$E37*Summary!$N$11/$D37/$E37</f>
        <v>7</v>
      </c>
      <c r="S37" s="249" t="n">
        <f aca="false">+$C37*$D37*$E37*Summary!$N$12/$D37/$E37</f>
        <v>8</v>
      </c>
      <c r="T37" s="249" t="n">
        <f aca="false">+$C37*($D37*($E37+Summary!$M$11-1)*Summary!$N$11+$D37*$E37*Summary!$N$11)/$D37/$E37</f>
        <v>16.625</v>
      </c>
      <c r="U37" s="249" t="n">
        <f aca="false">+$C37*($D37*($E37+Summary!$M$12-1)*Summary!$N$11+$D37*$E37*Summary!$N$12)/$D37/$E37</f>
        <v>18.0625</v>
      </c>
      <c r="V37" s="249" t="n">
        <f aca="false">+$C37*($D37*($E37+Summary!$M$11-1)*Summary!$N$12+$D37*$E37*Summary!$N$11)/$D37/$E37</f>
        <v>18</v>
      </c>
      <c r="W37" s="253" t="n">
        <f aca="false">+$C37*($D37*($E37+Summary!$M$12-1)*Summary!$N$12+$D37*$E37*Summary!$N$12)/$D37/$E37</f>
        <v>19.5</v>
      </c>
      <c r="X37" s="248" t="n">
        <v>0</v>
      </c>
      <c r="Y37" s="249" t="n">
        <f aca="false">+($C37/2)*($D37/2)*$E37*Summary!$N$14/($D37/2)/($E37/2)</f>
        <v>4</v>
      </c>
      <c r="Z37" s="249" t="n">
        <f aca="false">+$C37*($D37/2)*($E37/2)*Summary!$N$15/($D37/2)/($E37/2)</f>
        <v>4</v>
      </c>
      <c r="AA37" s="249" t="n">
        <f aca="false">+$C37*($D37/2)*($E37/2)*Summary!$N$14/($D37/2)/($E37/2)</f>
        <v>4</v>
      </c>
      <c r="AB37" s="249" t="n">
        <f aca="false">+$C37*($D37/2)*($E37/2)*Summary!$N$15/($D37/2)/($E37/2)</f>
        <v>4</v>
      </c>
      <c r="AC37" s="249" t="n">
        <f aca="false">+$C37*(($D37/2)*(($E37/2)+Summary!$M$14-1)*Summary!$N$14+($D37/2)*($E37/2)*Summary!$N$14)/($D37/2)/($E37/2)</f>
        <v>9.5</v>
      </c>
      <c r="AD37" s="249" t="n">
        <f aca="false">+$C37*(($D37/2)*(($E37/2)+Summary!$M$15-1)*Summary!$N$14+($D37/2)*($E37/2)*Summary!$N$15)/($D37/2)/($E37/2)</f>
        <v>9.5</v>
      </c>
      <c r="AE37" s="249" t="n">
        <f aca="false">+$C37*(($D37/2)*(($E37/2)+Summary!$M$14-1)*Summary!$N$15+($D37/2)*($E37/2)*Summary!$N$14)/($D37/2)/($E37/2)</f>
        <v>9.5</v>
      </c>
      <c r="AF37" s="25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61" t="n">
        <f aca="false">O38+2*X38</f>
        <v>0</v>
      </c>
      <c r="G38" s="247" t="n">
        <f aca="false">P38+2*Y38</f>
        <v>15</v>
      </c>
      <c r="H38" s="247" t="n">
        <f aca="false">Q38+2*Z38</f>
        <v>16</v>
      </c>
      <c r="I38" s="247" t="n">
        <f aca="false">R38+2*AA38</f>
        <v>15</v>
      </c>
      <c r="J38" s="247" t="n">
        <f aca="false">S38+2*AB38</f>
        <v>16</v>
      </c>
      <c r="K38" s="247" t="n">
        <f aca="false">T38+2*AC38</f>
        <v>32.8125</v>
      </c>
      <c r="L38" s="247" t="n">
        <f aca="false">U38+2*AD38</f>
        <v>34.03125</v>
      </c>
      <c r="M38" s="247" t="n">
        <f aca="false">V38+2*AE38</f>
        <v>34</v>
      </c>
      <c r="N38" s="262" t="n">
        <f aca="false">W38+2*AF38</f>
        <v>35.25</v>
      </c>
      <c r="O38" s="248" t="n">
        <v>0</v>
      </c>
      <c r="P38" s="249" t="n">
        <f aca="false">+$C38*$D38*$E38*Summary!$N$11/$D38/$E38</f>
        <v>7</v>
      </c>
      <c r="Q38" s="249" t="n">
        <f aca="false">+$C38*$D38*$E38*Summary!$N$12/$D38/$E38</f>
        <v>8</v>
      </c>
      <c r="R38" s="249" t="n">
        <f aca="false">+$C38*$D38*$E38*Summary!$N$11/$D38/$E38</f>
        <v>7</v>
      </c>
      <c r="S38" s="249" t="n">
        <f aca="false">+$C38*$D38*$E38*Summary!$N$12/$D38/$E38</f>
        <v>8</v>
      </c>
      <c r="T38" s="249" t="n">
        <f aca="false">+$C38*($D38*($E38+Summary!$M$11-1)*Summary!$N$11+$D38*$E38*Summary!$N$11)/$D38/$E38</f>
        <v>15.3125</v>
      </c>
      <c r="U38" s="249" t="n">
        <f aca="false">+$C38*($D38*($E38+Summary!$M$12-1)*Summary!$N$11+$D38*$E38*Summary!$N$12)/$D38/$E38</f>
        <v>16.53125</v>
      </c>
      <c r="V38" s="249" t="n">
        <f aca="false">+$C38*($D38*($E38+Summary!$M$11-1)*Summary!$N$12+$D38*$E38*Summary!$N$11)/$D38/$E38</f>
        <v>16.5</v>
      </c>
      <c r="W38" s="253" t="n">
        <f aca="false">+$C38*($D38*($E38+Summary!$M$12-1)*Summary!$N$12+$D38*$E38*Summary!$N$12)/$D38/$E38</f>
        <v>17.75</v>
      </c>
      <c r="X38" s="248" t="n">
        <v>0</v>
      </c>
      <c r="Y38" s="249" t="n">
        <f aca="false">+($C38/2)*($D38/2)*$E38*Summary!$N$14/($D38/2)/($E38/2)</f>
        <v>4</v>
      </c>
      <c r="Z38" s="249" t="n">
        <f aca="false">+$C38*($D38/2)*($E38/2)*Summary!$N$15/($D38/2)/($E38/2)</f>
        <v>4</v>
      </c>
      <c r="AA38" s="249" t="n">
        <f aca="false">+$C38*($D38/2)*($E38/2)*Summary!$N$14/($D38/2)/($E38/2)</f>
        <v>4</v>
      </c>
      <c r="AB38" s="249" t="n">
        <f aca="false">+$C38*($D38/2)*($E38/2)*Summary!$N$15/($D38/2)/($E38/2)</f>
        <v>4</v>
      </c>
      <c r="AC38" s="249" t="n">
        <f aca="false">+$C38*(($D38/2)*(($E38/2)+Summary!$M$14-1)*Summary!$N$14+($D38/2)*($E38/2)*Summary!$N$14)/($D38/2)/($E38/2)</f>
        <v>8.75</v>
      </c>
      <c r="AD38" s="249" t="n">
        <f aca="false">+$C38*(($D38/2)*(($E38/2)+Summary!$M$15-1)*Summary!$N$14+($D38/2)*($E38/2)*Summary!$N$15)/($D38/2)/($E38/2)</f>
        <v>8.75</v>
      </c>
      <c r="AE38" s="249" t="n">
        <f aca="false">+$C38*(($D38/2)*(($E38/2)+Summary!$M$14-1)*Summary!$N$15+($D38/2)*($E38/2)*Summary!$N$14)/($D38/2)/($E38/2)</f>
        <v>8.75</v>
      </c>
      <c r="AF38" s="25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61" t="n">
        <f aca="false">O39+2*X39</f>
        <v>0</v>
      </c>
      <c r="G39" s="247" t="n">
        <f aca="false">P39+2*Y39</f>
        <v>15</v>
      </c>
      <c r="H39" s="247" t="n">
        <f aca="false">Q39+2*Z39</f>
        <v>16</v>
      </c>
      <c r="I39" s="247" t="n">
        <f aca="false">R39+2*AA39</f>
        <v>15</v>
      </c>
      <c r="J39" s="247" t="n">
        <f aca="false">S39+2*AB39</f>
        <v>16</v>
      </c>
      <c r="K39" s="247" t="n">
        <f aca="false">T39+2*AC39</f>
        <v>32.8125</v>
      </c>
      <c r="L39" s="247" t="n">
        <f aca="false">U39+2*AD39</f>
        <v>34.03125</v>
      </c>
      <c r="M39" s="247" t="n">
        <f aca="false">V39+2*AE39</f>
        <v>34</v>
      </c>
      <c r="N39" s="262" t="n">
        <f aca="false">W39+2*AF39</f>
        <v>35.25</v>
      </c>
      <c r="O39" s="248" t="n">
        <v>0</v>
      </c>
      <c r="P39" s="249" t="n">
        <f aca="false">+$C39*$D39*$E39*Summary!$N$11/$D39/$E39</f>
        <v>7</v>
      </c>
      <c r="Q39" s="249" t="n">
        <f aca="false">+$C39*$D39*$E39*Summary!$N$12/$D39/$E39</f>
        <v>8</v>
      </c>
      <c r="R39" s="249" t="n">
        <f aca="false">+$C39*$D39*$E39*Summary!$N$11/$D39/$E39</f>
        <v>7</v>
      </c>
      <c r="S39" s="249" t="n">
        <f aca="false">+$C39*$D39*$E39*Summary!$N$12/$D39/$E39</f>
        <v>8</v>
      </c>
      <c r="T39" s="249" t="n">
        <f aca="false">+$C39*($D39*($E39+Summary!$M$11-1)*Summary!$N$11+$D39*$E39*Summary!$N$11)/$D39/$E39</f>
        <v>15.3125</v>
      </c>
      <c r="U39" s="249" t="n">
        <f aca="false">+$C39*($D39*($E39+Summary!$M$12-1)*Summary!$N$11+$D39*$E39*Summary!$N$12)/$D39/$E39</f>
        <v>16.53125</v>
      </c>
      <c r="V39" s="249" t="n">
        <f aca="false">+$C39*($D39*($E39+Summary!$M$11-1)*Summary!$N$12+$D39*$E39*Summary!$N$11)/$D39/$E39</f>
        <v>16.5</v>
      </c>
      <c r="W39" s="253" t="n">
        <f aca="false">+$C39*($D39*($E39+Summary!$M$12-1)*Summary!$N$12+$D39*$E39*Summary!$N$12)/$D39/$E39</f>
        <v>17.75</v>
      </c>
      <c r="X39" s="248" t="n">
        <v>0</v>
      </c>
      <c r="Y39" s="249" t="n">
        <f aca="false">+($C39/2)*($D39/2)*$E39*Summary!$N$14/($D39/2)/($E39/2)</f>
        <v>4</v>
      </c>
      <c r="Z39" s="249" t="n">
        <f aca="false">+$C39*($D39/2)*($E39/2)*Summary!$N$15/($D39/2)/($E39/2)</f>
        <v>4</v>
      </c>
      <c r="AA39" s="249" t="n">
        <f aca="false">+$C39*($D39/2)*($E39/2)*Summary!$N$14/($D39/2)/($E39/2)</f>
        <v>4</v>
      </c>
      <c r="AB39" s="249" t="n">
        <f aca="false">+$C39*($D39/2)*($E39/2)*Summary!$N$15/($D39/2)/($E39/2)</f>
        <v>4</v>
      </c>
      <c r="AC39" s="249" t="n">
        <f aca="false">+$C39*(($D39/2)*(($E39/2)+Summary!$M$14-1)*Summary!$N$14+($D39/2)*($E39/2)*Summary!$N$14)/($D39/2)/($E39/2)</f>
        <v>8.75</v>
      </c>
      <c r="AD39" s="249" t="n">
        <f aca="false">+$C39*(($D39/2)*(($E39/2)+Summary!$M$15-1)*Summary!$N$14+($D39/2)*($E39/2)*Summary!$N$15)/($D39/2)/($E39/2)</f>
        <v>8.75</v>
      </c>
      <c r="AE39" s="249" t="n">
        <f aca="false">+$C39*(($D39/2)*(($E39/2)+Summary!$M$14-1)*Summary!$N$15+($D39/2)*($E39/2)*Summary!$N$14)/($D39/2)/($E39/2)</f>
        <v>8.75</v>
      </c>
      <c r="AF39" s="25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61" t="n">
        <f aca="false">O40+2*X40</f>
        <v>0</v>
      </c>
      <c r="G40" s="247" t="n">
        <f aca="false">P40+2*Y40</f>
        <v>15</v>
      </c>
      <c r="H40" s="247" t="n">
        <f aca="false">Q40+2*Z40</f>
        <v>16</v>
      </c>
      <c r="I40" s="247" t="n">
        <f aca="false">R40+2*AA40</f>
        <v>15</v>
      </c>
      <c r="J40" s="247" t="n">
        <f aca="false">S40+2*AB40</f>
        <v>16</v>
      </c>
      <c r="K40" s="247" t="n">
        <f aca="false">T40+2*AC40</f>
        <v>32.8125</v>
      </c>
      <c r="L40" s="247" t="n">
        <f aca="false">U40+2*AD40</f>
        <v>34.03125</v>
      </c>
      <c r="M40" s="247" t="n">
        <f aca="false">V40+2*AE40</f>
        <v>34</v>
      </c>
      <c r="N40" s="262" t="n">
        <f aca="false">W40+2*AF40</f>
        <v>35.25</v>
      </c>
      <c r="O40" s="248" t="n">
        <v>0</v>
      </c>
      <c r="P40" s="249" t="n">
        <f aca="false">+$C40*$D40*$E40*Summary!$N$11/$D40/$E40</f>
        <v>7</v>
      </c>
      <c r="Q40" s="249" t="n">
        <f aca="false">+$C40*$D40*$E40*Summary!$N$12/$D40/$E40</f>
        <v>8</v>
      </c>
      <c r="R40" s="249" t="n">
        <f aca="false">+$C40*$D40*$E40*Summary!$N$11/$D40/$E40</f>
        <v>7</v>
      </c>
      <c r="S40" s="249" t="n">
        <f aca="false">+$C40*$D40*$E40*Summary!$N$12/$D40/$E40</f>
        <v>8</v>
      </c>
      <c r="T40" s="249" t="n">
        <f aca="false">+$C40*($D40*($E40+Summary!$M$11-1)*Summary!$N$11+$D40*$E40*Summary!$N$11)/$D40/$E40</f>
        <v>15.3125</v>
      </c>
      <c r="U40" s="249" t="n">
        <f aca="false">+$C40*($D40*($E40+Summary!$M$12-1)*Summary!$N$11+$D40*$E40*Summary!$N$12)/$D40/$E40</f>
        <v>16.53125</v>
      </c>
      <c r="V40" s="249" t="n">
        <f aca="false">+$C40*($D40*($E40+Summary!$M$11-1)*Summary!$N$12+$D40*$E40*Summary!$N$11)/$D40/$E40</f>
        <v>16.5</v>
      </c>
      <c r="W40" s="253" t="n">
        <f aca="false">+$C40*($D40*($E40+Summary!$M$12-1)*Summary!$N$12+$D40*$E40*Summary!$N$12)/$D40/$E40</f>
        <v>17.75</v>
      </c>
      <c r="X40" s="248" t="n">
        <v>0</v>
      </c>
      <c r="Y40" s="249" t="n">
        <f aca="false">+($C40/2)*($D40/2)*$E40*Summary!$N$14/($D40/2)/($E40/2)</f>
        <v>4</v>
      </c>
      <c r="Z40" s="249" t="n">
        <f aca="false">+$C40*($D40/2)*($E40/2)*Summary!$N$15/($D40/2)/($E40/2)</f>
        <v>4</v>
      </c>
      <c r="AA40" s="249" t="n">
        <f aca="false">+$C40*($D40/2)*($E40/2)*Summary!$N$14/($D40/2)/($E40/2)</f>
        <v>4</v>
      </c>
      <c r="AB40" s="249" t="n">
        <f aca="false">+$C40*($D40/2)*($E40/2)*Summary!$N$15/($D40/2)/($E40/2)</f>
        <v>4</v>
      </c>
      <c r="AC40" s="249" t="n">
        <f aca="false">+$C40*(($D40/2)*(($E40/2)+Summary!$M$14-1)*Summary!$N$14+($D40/2)*($E40/2)*Summary!$N$14)/($D40/2)/($E40/2)</f>
        <v>8.75</v>
      </c>
      <c r="AD40" s="249" t="n">
        <f aca="false">+$C40*(($D40/2)*(($E40/2)+Summary!$M$15-1)*Summary!$N$14+($D40/2)*($E40/2)*Summary!$N$15)/($D40/2)/($E40/2)</f>
        <v>8.75</v>
      </c>
      <c r="AE40" s="249" t="n">
        <f aca="false">+$C40*(($D40/2)*(($E40/2)+Summary!$M$14-1)*Summary!$N$15+($D40/2)*($E40/2)*Summary!$N$14)/($D40/2)/($E40/2)</f>
        <v>8.75</v>
      </c>
      <c r="AF40" s="25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61" t="n">
        <f aca="false">O41+2*X41</f>
        <v>0</v>
      </c>
      <c r="G41" s="247" t="n">
        <f aca="false">P41+2*Y41</f>
        <v>15</v>
      </c>
      <c r="H41" s="247" t="n">
        <f aca="false">Q41+2*Z41</f>
        <v>16</v>
      </c>
      <c r="I41" s="247" t="n">
        <f aca="false">R41+2*AA41</f>
        <v>15</v>
      </c>
      <c r="J41" s="247" t="n">
        <f aca="false">S41+2*AB41</f>
        <v>16</v>
      </c>
      <c r="K41" s="247" t="n">
        <f aca="false">T41+2*AC41</f>
        <v>31.40625</v>
      </c>
      <c r="L41" s="247" t="n">
        <f aca="false">U41+2*AD41</f>
        <v>32.515625</v>
      </c>
      <c r="M41" s="247" t="n">
        <f aca="false">V41+2*AE41</f>
        <v>32.5</v>
      </c>
      <c r="N41" s="262" t="n">
        <f aca="false">W41+2*AF41</f>
        <v>33.625</v>
      </c>
      <c r="O41" s="248" t="n">
        <v>0</v>
      </c>
      <c r="P41" s="249" t="n">
        <f aca="false">+$C41*$D41*$E41*Summary!$N$11/$D41/$E41</f>
        <v>7</v>
      </c>
      <c r="Q41" s="249" t="n">
        <f aca="false">+$C41*$D41*$E41*Summary!$N$12/$D41/$E41</f>
        <v>8</v>
      </c>
      <c r="R41" s="249" t="n">
        <f aca="false">+$C41*$D41*$E41*Summary!$N$11/$D41/$E41</f>
        <v>7</v>
      </c>
      <c r="S41" s="249" t="n">
        <f aca="false">+$C41*$D41*$E41*Summary!$N$12/$D41/$E41</f>
        <v>8</v>
      </c>
      <c r="T41" s="249" t="n">
        <f aca="false">+$C41*($D41*($E41+Summary!$M$11-1)*Summary!$N$11+$D41*$E41*Summary!$N$11)/$D41/$E41</f>
        <v>14.65625</v>
      </c>
      <c r="U41" s="249" t="n">
        <f aca="false">+$C41*($D41*($E41+Summary!$M$12-1)*Summary!$N$11+$D41*$E41*Summary!$N$12)/$D41/$E41</f>
        <v>15.765625</v>
      </c>
      <c r="V41" s="249" t="n">
        <f aca="false">+$C41*($D41*($E41+Summary!$M$11-1)*Summary!$N$12+$D41*$E41*Summary!$N$11)/$D41/$E41</f>
        <v>15.75</v>
      </c>
      <c r="W41" s="253" t="n">
        <f aca="false">+$C41*($D41*($E41+Summary!$M$12-1)*Summary!$N$12+$D41*$E41*Summary!$N$12)/$D41/$E41</f>
        <v>16.875</v>
      </c>
      <c r="X41" s="248" t="n">
        <v>0</v>
      </c>
      <c r="Y41" s="249" t="n">
        <f aca="false">+($C41/2)*($D41/2)*$E41*Summary!$N$14/($D41/2)/($E41/2)</f>
        <v>4</v>
      </c>
      <c r="Z41" s="249" t="n">
        <f aca="false">+$C41*($D41/2)*($E41/2)*Summary!$N$15/($D41/2)/($E41/2)</f>
        <v>4</v>
      </c>
      <c r="AA41" s="249" t="n">
        <f aca="false">+$C41*($D41/2)*($E41/2)*Summary!$N$14/($D41/2)/($E41/2)</f>
        <v>4</v>
      </c>
      <c r="AB41" s="249" t="n">
        <f aca="false">+$C41*($D41/2)*($E41/2)*Summary!$N$15/($D41/2)/($E41/2)</f>
        <v>4</v>
      </c>
      <c r="AC41" s="249" t="n">
        <f aca="false">+$C41*(($D41/2)*(($E41/2)+Summary!$M$14-1)*Summary!$N$14+($D41/2)*($E41/2)*Summary!$N$14)/($D41/2)/($E41/2)</f>
        <v>8.375</v>
      </c>
      <c r="AD41" s="249" t="n">
        <f aca="false">+$C41*(($D41/2)*(($E41/2)+Summary!$M$15-1)*Summary!$N$14+($D41/2)*($E41/2)*Summary!$N$15)/($D41/2)/($E41/2)</f>
        <v>8.375</v>
      </c>
      <c r="AE41" s="249" t="n">
        <f aca="false">+$C41*(($D41/2)*(($E41/2)+Summary!$M$14-1)*Summary!$N$15+($D41/2)*($E41/2)*Summary!$N$14)/($D41/2)/($E41/2)</f>
        <v>8.375</v>
      </c>
      <c r="AF41" s="25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61" t="n">
        <f aca="false">O42+2*X42</f>
        <v>0</v>
      </c>
      <c r="G42" s="247" t="n">
        <f aca="false">P42+2*Y42</f>
        <v>15</v>
      </c>
      <c r="H42" s="247" t="n">
        <f aca="false">Q42+2*Z42</f>
        <v>16</v>
      </c>
      <c r="I42" s="247" t="n">
        <f aca="false">R42+2*AA42</f>
        <v>15</v>
      </c>
      <c r="J42" s="247" t="n">
        <f aca="false">S42+2*AB42</f>
        <v>16</v>
      </c>
      <c r="K42" s="247" t="n">
        <f aca="false">T42+2*AC42</f>
        <v>31.40625</v>
      </c>
      <c r="L42" s="247" t="n">
        <f aca="false">U42+2*AD42</f>
        <v>32.515625</v>
      </c>
      <c r="M42" s="247" t="n">
        <f aca="false">V42+2*AE42</f>
        <v>32.5</v>
      </c>
      <c r="N42" s="262" t="n">
        <f aca="false">W42+2*AF42</f>
        <v>33.625</v>
      </c>
      <c r="O42" s="248" t="n">
        <v>0</v>
      </c>
      <c r="P42" s="249" t="n">
        <f aca="false">+$C42*$D42*$E42*Summary!$N$11/$D42/$E42</f>
        <v>7</v>
      </c>
      <c r="Q42" s="249" t="n">
        <f aca="false">+$C42*$D42*$E42*Summary!$N$12/$D42/$E42</f>
        <v>8</v>
      </c>
      <c r="R42" s="249" t="n">
        <f aca="false">+$C42*$D42*$E42*Summary!$N$11/$D42/$E42</f>
        <v>7</v>
      </c>
      <c r="S42" s="249" t="n">
        <f aca="false">+$C42*$D42*$E42*Summary!$N$12/$D42/$E42</f>
        <v>8</v>
      </c>
      <c r="T42" s="249" t="n">
        <f aca="false">+$C42*($D42*($E42+Summary!$M$11-1)*Summary!$N$11+$D42*$E42*Summary!$N$11)/$D42/$E42</f>
        <v>14.65625</v>
      </c>
      <c r="U42" s="249" t="n">
        <f aca="false">+$C42*($D42*($E42+Summary!$M$12-1)*Summary!$N$11+$D42*$E42*Summary!$N$12)/$D42/$E42</f>
        <v>15.765625</v>
      </c>
      <c r="V42" s="249" t="n">
        <f aca="false">+$C42*($D42*($E42+Summary!$M$11-1)*Summary!$N$12+$D42*$E42*Summary!$N$11)/$D42/$E42</f>
        <v>15.75</v>
      </c>
      <c r="W42" s="253" t="n">
        <f aca="false">+$C42*($D42*($E42+Summary!$M$12-1)*Summary!$N$12+$D42*$E42*Summary!$N$12)/$D42/$E42</f>
        <v>16.875</v>
      </c>
      <c r="X42" s="248" t="n">
        <v>0</v>
      </c>
      <c r="Y42" s="249" t="n">
        <f aca="false">+($C42/2)*($D42/2)*$E42*Summary!$N$14/($D42/2)/($E42/2)</f>
        <v>4</v>
      </c>
      <c r="Z42" s="249" t="n">
        <f aca="false">+$C42*($D42/2)*($E42/2)*Summary!$N$15/($D42/2)/($E42/2)</f>
        <v>4</v>
      </c>
      <c r="AA42" s="249" t="n">
        <f aca="false">+$C42*($D42/2)*($E42/2)*Summary!$N$14/($D42/2)/($E42/2)</f>
        <v>4</v>
      </c>
      <c r="AB42" s="249" t="n">
        <f aca="false">+$C42*($D42/2)*($E42/2)*Summary!$N$15/($D42/2)/($E42/2)</f>
        <v>4</v>
      </c>
      <c r="AC42" s="249" t="n">
        <f aca="false">+$C42*(($D42/2)*(($E42/2)+Summary!$M$14-1)*Summary!$N$14+($D42/2)*($E42/2)*Summary!$N$14)/($D42/2)/($E42/2)</f>
        <v>8.375</v>
      </c>
      <c r="AD42" s="249" t="n">
        <f aca="false">+$C42*(($D42/2)*(($E42/2)+Summary!$M$15-1)*Summary!$N$14+($D42/2)*($E42/2)*Summary!$N$15)/($D42/2)/($E42/2)</f>
        <v>8.375</v>
      </c>
      <c r="AE42" s="249" t="n">
        <f aca="false">+$C42*(($D42/2)*(($E42/2)+Summary!$M$14-1)*Summary!$N$15+($D42/2)*($E42/2)*Summary!$N$14)/($D42/2)/($E42/2)</f>
        <v>8.375</v>
      </c>
      <c r="AF42" s="25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61" t="n">
        <f aca="false">O43+2*X43</f>
        <v>0</v>
      </c>
      <c r="G43" s="247" t="n">
        <f aca="false">P43+2*Y43</f>
        <v>30</v>
      </c>
      <c r="H43" s="247" t="n">
        <f aca="false">Q43+2*Z43</f>
        <v>32</v>
      </c>
      <c r="I43" s="247" t="n">
        <f aca="false">R43+2*AA43</f>
        <v>30</v>
      </c>
      <c r="J43" s="247" t="n">
        <f aca="false">S43+2*AB43</f>
        <v>32</v>
      </c>
      <c r="K43" s="247" t="n">
        <f aca="false">T43+2*AC43</f>
        <v>105</v>
      </c>
      <c r="L43" s="247" t="n">
        <f aca="false">U43+2*AD43</f>
        <v>110.5</v>
      </c>
      <c r="M43" s="247" t="n">
        <f aca="false">V43+2*AE43</f>
        <v>110</v>
      </c>
      <c r="N43" s="262" t="n">
        <f aca="false">W43+2*AF43</f>
        <v>116</v>
      </c>
      <c r="O43" s="248" t="n">
        <v>0</v>
      </c>
      <c r="P43" s="249" t="n">
        <f aca="false">+$C43*$D43*$E43*Summary!$N$11/$D43/$E43</f>
        <v>14</v>
      </c>
      <c r="Q43" s="249" t="n">
        <f aca="false">+$C43*$D43*$E43*Summary!$N$12/$D43/$E43</f>
        <v>16</v>
      </c>
      <c r="R43" s="249" t="n">
        <f aca="false">+$C43*$D43*$E43*Summary!$N$11/$D43/$E43</f>
        <v>14</v>
      </c>
      <c r="S43" s="249" t="n">
        <f aca="false">+$C43*$D43*$E43*Summary!$N$12/$D43/$E43</f>
        <v>16</v>
      </c>
      <c r="T43" s="249" t="n">
        <f aca="false">+$C43*($D43*($E43+Summary!$M$11-1)*Summary!$N$11+$D43*$E43*Summary!$N$11)/$D43/$E43</f>
        <v>49</v>
      </c>
      <c r="U43" s="249" t="n">
        <f aca="false">+$C43*($D43*($E43+Summary!$M$12-1)*Summary!$N$11+$D43*$E43*Summary!$N$12)/$D43/$E43</f>
        <v>54.5</v>
      </c>
      <c r="V43" s="249" t="n">
        <f aca="false">+$C43*($D43*($E43+Summary!$M$11-1)*Summary!$N$12+$D43*$E43*Summary!$N$11)/$D43/$E43</f>
        <v>54</v>
      </c>
      <c r="W43" s="253" t="n">
        <f aca="false">+$C43*($D43*($E43+Summary!$M$12-1)*Summary!$N$12+$D43*$E43*Summary!$N$12)/$D43/$E43</f>
        <v>60</v>
      </c>
      <c r="X43" s="248" t="n">
        <v>0</v>
      </c>
      <c r="Y43" s="249" t="n">
        <f aca="false">+($C43/2)*($D43/2)*$E43*Summary!$N$14/($D43/2)/($E43/2)</f>
        <v>8</v>
      </c>
      <c r="Z43" s="249" t="n">
        <f aca="false">+$C43*($D43/2)*($E43/2)*Summary!$N$15/($D43/2)/($E43/2)</f>
        <v>8</v>
      </c>
      <c r="AA43" s="249" t="n">
        <f aca="false">+$C43*($D43/2)*($E43/2)*Summary!$N$14/($D43/2)/($E43/2)</f>
        <v>8</v>
      </c>
      <c r="AB43" s="249" t="n">
        <f aca="false">+$C43*($D43/2)*($E43/2)*Summary!$N$15/($D43/2)/($E43/2)</f>
        <v>8</v>
      </c>
      <c r="AC43" s="249" t="n">
        <f aca="false">+$C43*(($D43/2)*(($E43/2)+Summary!$M$14-1)*Summary!$N$14+($D43/2)*($E43/2)*Summary!$N$14)/($D43/2)/($E43/2)</f>
        <v>28</v>
      </c>
      <c r="AD43" s="249" t="n">
        <f aca="false">+$C43*(($D43/2)*(($E43/2)+Summary!$M$15-1)*Summary!$N$14+($D43/2)*($E43/2)*Summary!$N$15)/($D43/2)/($E43/2)</f>
        <v>28</v>
      </c>
      <c r="AE43" s="249" t="n">
        <f aca="false">+$C43*(($D43/2)*(($E43/2)+Summary!$M$14-1)*Summary!$N$15+($D43/2)*($E43/2)*Summary!$N$14)/($D43/2)/($E43/2)</f>
        <v>28</v>
      </c>
      <c r="AF43" s="25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61" t="n">
        <f aca="false">O44+2*X44</f>
        <v>0</v>
      </c>
      <c r="G44" s="247" t="n">
        <f aca="false">P44+2*Y44</f>
        <v>30</v>
      </c>
      <c r="H44" s="247" t="n">
        <f aca="false">Q44+2*Z44</f>
        <v>32</v>
      </c>
      <c r="I44" s="247" t="n">
        <f aca="false">R44+2*AA44</f>
        <v>30</v>
      </c>
      <c r="J44" s="247" t="n">
        <f aca="false">S44+2*AB44</f>
        <v>32</v>
      </c>
      <c r="K44" s="247" t="n">
        <f aca="false">T44+2*AC44</f>
        <v>82.5</v>
      </c>
      <c r="L44" s="247" t="n">
        <f aca="false">U44+2*AD44</f>
        <v>86.25</v>
      </c>
      <c r="M44" s="247" t="n">
        <f aca="false">V44+2*AE44</f>
        <v>86</v>
      </c>
      <c r="N44" s="262" t="n">
        <f aca="false">W44+2*AF44</f>
        <v>90</v>
      </c>
      <c r="O44" s="248" t="n">
        <v>0</v>
      </c>
      <c r="P44" s="249" t="n">
        <f aca="false">+$C44*$D44*$E44*Summary!$N$11/$D44/$E44</f>
        <v>14</v>
      </c>
      <c r="Q44" s="249" t="n">
        <f aca="false">+$C44*$D44*$E44*Summary!$N$12/$D44/$E44</f>
        <v>16</v>
      </c>
      <c r="R44" s="249" t="n">
        <f aca="false">+$C44*$D44*$E44*Summary!$N$11/$D44/$E44</f>
        <v>14</v>
      </c>
      <c r="S44" s="249" t="n">
        <f aca="false">+$C44*$D44*$E44*Summary!$N$12/$D44/$E44</f>
        <v>16</v>
      </c>
      <c r="T44" s="249" t="n">
        <f aca="false">+$C44*($D44*($E44+Summary!$M$11-1)*Summary!$N$11+$D44*$E44*Summary!$N$11)/$D44/$E44</f>
        <v>38.5</v>
      </c>
      <c r="U44" s="249" t="n">
        <f aca="false">+$C44*($D44*($E44+Summary!$M$12-1)*Summary!$N$11+$D44*$E44*Summary!$N$12)/$D44/$E44</f>
        <v>42.25</v>
      </c>
      <c r="V44" s="249" t="n">
        <f aca="false">+$C44*($D44*($E44+Summary!$M$11-1)*Summary!$N$12+$D44*$E44*Summary!$N$11)/$D44/$E44</f>
        <v>42</v>
      </c>
      <c r="W44" s="253" t="n">
        <f aca="false">+$C44*($D44*($E44+Summary!$M$12-1)*Summary!$N$12+$D44*$E44*Summary!$N$12)/$D44/$E44</f>
        <v>46</v>
      </c>
      <c r="X44" s="248" t="n">
        <v>0</v>
      </c>
      <c r="Y44" s="249" t="n">
        <f aca="false">+($C44/2)*($D44/2)*$E44*Summary!$N$14/($D44/2)/($E44/2)</f>
        <v>8</v>
      </c>
      <c r="Z44" s="249" t="n">
        <f aca="false">+$C44*($D44/2)*($E44/2)*Summary!$N$15/($D44/2)/($E44/2)</f>
        <v>8</v>
      </c>
      <c r="AA44" s="249" t="n">
        <f aca="false">+$C44*($D44/2)*($E44/2)*Summary!$N$14/($D44/2)/($E44/2)</f>
        <v>8</v>
      </c>
      <c r="AB44" s="249" t="n">
        <f aca="false">+$C44*($D44/2)*($E44/2)*Summary!$N$15/($D44/2)/($E44/2)</f>
        <v>8</v>
      </c>
      <c r="AC44" s="249" t="n">
        <f aca="false">+$C44*(($D44/2)*(($E44/2)+Summary!$M$14-1)*Summary!$N$14+($D44/2)*($E44/2)*Summary!$N$14)/($D44/2)/($E44/2)</f>
        <v>22</v>
      </c>
      <c r="AD44" s="249" t="n">
        <f aca="false">+$C44*(($D44/2)*(($E44/2)+Summary!$M$15-1)*Summary!$N$14+($D44/2)*($E44/2)*Summary!$N$15)/($D44/2)/($E44/2)</f>
        <v>22</v>
      </c>
      <c r="AE44" s="249" t="n">
        <f aca="false">+$C44*(($D44/2)*(($E44/2)+Summary!$M$14-1)*Summary!$N$15+($D44/2)*($E44/2)*Summary!$N$14)/($D44/2)/($E44/2)</f>
        <v>22</v>
      </c>
      <c r="AF44" s="25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61" t="n">
        <f aca="false">O45+2*X45</f>
        <v>0</v>
      </c>
      <c r="G45" s="247" t="n">
        <f aca="false">P45+2*Y45</f>
        <v>30</v>
      </c>
      <c r="H45" s="247" t="n">
        <f aca="false">Q45+2*Z45</f>
        <v>32</v>
      </c>
      <c r="I45" s="247" t="n">
        <f aca="false">R45+2*AA45</f>
        <v>30</v>
      </c>
      <c r="J45" s="247" t="n">
        <f aca="false">S45+2*AB45</f>
        <v>32</v>
      </c>
      <c r="K45" s="247" t="n">
        <f aca="false">T45+2*AC45</f>
        <v>82.5</v>
      </c>
      <c r="L45" s="247" t="n">
        <f aca="false">U45+2*AD45</f>
        <v>86.25</v>
      </c>
      <c r="M45" s="247" t="n">
        <f aca="false">V45+2*AE45</f>
        <v>86</v>
      </c>
      <c r="N45" s="262" t="n">
        <f aca="false">W45+2*AF45</f>
        <v>90</v>
      </c>
      <c r="O45" s="248" t="n">
        <v>0</v>
      </c>
      <c r="P45" s="249" t="n">
        <f aca="false">+$C45*$D45*$E45*Summary!$N$11/$D45/$E45</f>
        <v>14</v>
      </c>
      <c r="Q45" s="249" t="n">
        <f aca="false">+$C45*$D45*$E45*Summary!$N$12/$D45/$E45</f>
        <v>16</v>
      </c>
      <c r="R45" s="249" t="n">
        <f aca="false">+$C45*$D45*$E45*Summary!$N$11/$D45/$E45</f>
        <v>14</v>
      </c>
      <c r="S45" s="249" t="n">
        <f aca="false">+$C45*$D45*$E45*Summary!$N$12/$D45/$E45</f>
        <v>16</v>
      </c>
      <c r="T45" s="249" t="n">
        <f aca="false">+$C45*($D45*($E45+Summary!$M$11-1)*Summary!$N$11+$D45*$E45*Summary!$N$11)/$D45/$E45</f>
        <v>38.5</v>
      </c>
      <c r="U45" s="249" t="n">
        <f aca="false">+$C45*($D45*($E45+Summary!$M$12-1)*Summary!$N$11+$D45*$E45*Summary!$N$12)/$D45/$E45</f>
        <v>42.25</v>
      </c>
      <c r="V45" s="249" t="n">
        <f aca="false">+$C45*($D45*($E45+Summary!$M$11-1)*Summary!$N$12+$D45*$E45*Summary!$N$11)/$D45/$E45</f>
        <v>42</v>
      </c>
      <c r="W45" s="253" t="n">
        <f aca="false">+$C45*($D45*($E45+Summary!$M$12-1)*Summary!$N$12+$D45*$E45*Summary!$N$12)/$D45/$E45</f>
        <v>46</v>
      </c>
      <c r="X45" s="248" t="n">
        <v>0</v>
      </c>
      <c r="Y45" s="249" t="n">
        <f aca="false">+($C45/2)*($D45/2)*$E45*Summary!$N$14/($D45/2)/($E45/2)</f>
        <v>8</v>
      </c>
      <c r="Z45" s="249" t="n">
        <f aca="false">+$C45*($D45/2)*($E45/2)*Summary!$N$15/($D45/2)/($E45/2)</f>
        <v>8</v>
      </c>
      <c r="AA45" s="249" t="n">
        <f aca="false">+$C45*($D45/2)*($E45/2)*Summary!$N$14/($D45/2)/($E45/2)</f>
        <v>8</v>
      </c>
      <c r="AB45" s="249" t="n">
        <f aca="false">+$C45*($D45/2)*($E45/2)*Summary!$N$15/($D45/2)/($E45/2)</f>
        <v>8</v>
      </c>
      <c r="AC45" s="249" t="n">
        <f aca="false">+$C45*(($D45/2)*(($E45/2)+Summary!$M$14-1)*Summary!$N$14+($D45/2)*($E45/2)*Summary!$N$14)/($D45/2)/($E45/2)</f>
        <v>22</v>
      </c>
      <c r="AD45" s="249" t="n">
        <f aca="false">+$C45*(($D45/2)*(($E45/2)+Summary!$M$15-1)*Summary!$N$14+($D45/2)*($E45/2)*Summary!$N$15)/($D45/2)/($E45/2)</f>
        <v>22</v>
      </c>
      <c r="AE45" s="249" t="n">
        <f aca="false">+$C45*(($D45/2)*(($E45/2)+Summary!$M$14-1)*Summary!$N$15+($D45/2)*($E45/2)*Summary!$N$14)/($D45/2)/($E45/2)</f>
        <v>22</v>
      </c>
      <c r="AF45" s="25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61" t="n">
        <f aca="false">O46+2*X46</f>
        <v>0</v>
      </c>
      <c r="G46" s="247" t="n">
        <f aca="false">P46+2*Y46</f>
        <v>30</v>
      </c>
      <c r="H46" s="247" t="n">
        <f aca="false">Q46+2*Z46</f>
        <v>32</v>
      </c>
      <c r="I46" s="247" t="n">
        <f aca="false">R46+2*AA46</f>
        <v>30</v>
      </c>
      <c r="J46" s="247" t="n">
        <f aca="false">S46+2*AB46</f>
        <v>32</v>
      </c>
      <c r="K46" s="247" t="n">
        <f aca="false">T46+2*AC46</f>
        <v>82.5</v>
      </c>
      <c r="L46" s="247" t="n">
        <f aca="false">U46+2*AD46</f>
        <v>86.25</v>
      </c>
      <c r="M46" s="247" t="n">
        <f aca="false">V46+2*AE46</f>
        <v>86</v>
      </c>
      <c r="N46" s="262" t="n">
        <f aca="false">W46+2*AF46</f>
        <v>90</v>
      </c>
      <c r="O46" s="248" t="n">
        <v>0</v>
      </c>
      <c r="P46" s="249" t="n">
        <f aca="false">+$C46*$D46*$E46*Summary!$N$11/$D46/$E46</f>
        <v>14</v>
      </c>
      <c r="Q46" s="249" t="n">
        <f aca="false">+$C46*$D46*$E46*Summary!$N$12/$D46/$E46</f>
        <v>16</v>
      </c>
      <c r="R46" s="249" t="n">
        <f aca="false">+$C46*$D46*$E46*Summary!$N$11/$D46/$E46</f>
        <v>14</v>
      </c>
      <c r="S46" s="249" t="n">
        <f aca="false">+$C46*$D46*$E46*Summary!$N$12/$D46/$E46</f>
        <v>16</v>
      </c>
      <c r="T46" s="249" t="n">
        <f aca="false">+$C46*($D46*($E46+Summary!$M$11-1)*Summary!$N$11+$D46*$E46*Summary!$N$11)/$D46/$E46</f>
        <v>38.5</v>
      </c>
      <c r="U46" s="249" t="n">
        <f aca="false">+$C46*($D46*($E46+Summary!$M$12-1)*Summary!$N$11+$D46*$E46*Summary!$N$12)/$D46/$E46</f>
        <v>42.25</v>
      </c>
      <c r="V46" s="249" t="n">
        <f aca="false">+$C46*($D46*($E46+Summary!$M$11-1)*Summary!$N$12+$D46*$E46*Summary!$N$11)/$D46/$E46</f>
        <v>42</v>
      </c>
      <c r="W46" s="253" t="n">
        <f aca="false">+$C46*($D46*($E46+Summary!$M$12-1)*Summary!$N$12+$D46*$E46*Summary!$N$12)/$D46/$E46</f>
        <v>46</v>
      </c>
      <c r="X46" s="248" t="n">
        <v>0</v>
      </c>
      <c r="Y46" s="249" t="n">
        <f aca="false">+($C46/2)*($D46/2)*$E46*Summary!$N$14/($D46/2)/($E46/2)</f>
        <v>8</v>
      </c>
      <c r="Z46" s="249" t="n">
        <f aca="false">+$C46*($D46/2)*($E46/2)*Summary!$N$15/($D46/2)/($E46/2)</f>
        <v>8</v>
      </c>
      <c r="AA46" s="249" t="n">
        <f aca="false">+$C46*($D46/2)*($E46/2)*Summary!$N$14/($D46/2)/($E46/2)</f>
        <v>8</v>
      </c>
      <c r="AB46" s="249" t="n">
        <f aca="false">+$C46*($D46/2)*($E46/2)*Summary!$N$15/($D46/2)/($E46/2)</f>
        <v>8</v>
      </c>
      <c r="AC46" s="249" t="n">
        <f aca="false">+$C46*(($D46/2)*(($E46/2)+Summary!$M$14-1)*Summary!$N$14+($D46/2)*($E46/2)*Summary!$N$14)/($D46/2)/($E46/2)</f>
        <v>22</v>
      </c>
      <c r="AD46" s="249" t="n">
        <f aca="false">+$C46*(($D46/2)*(($E46/2)+Summary!$M$15-1)*Summary!$N$14+($D46/2)*($E46/2)*Summary!$N$15)/($D46/2)/($E46/2)</f>
        <v>22</v>
      </c>
      <c r="AE46" s="249" t="n">
        <f aca="false">+$C46*(($D46/2)*(($E46/2)+Summary!$M$14-1)*Summary!$N$15+($D46/2)*($E46/2)*Summary!$N$14)/($D46/2)/($E46/2)</f>
        <v>22</v>
      </c>
      <c r="AF46" s="25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61" t="n">
        <f aca="false">O47+2*X47</f>
        <v>0</v>
      </c>
      <c r="G47" s="247" t="n">
        <f aca="false">P47+2*Y47</f>
        <v>30</v>
      </c>
      <c r="H47" s="247" t="n">
        <f aca="false">Q47+2*Z47</f>
        <v>32</v>
      </c>
      <c r="I47" s="247" t="n">
        <f aca="false">R47+2*AA47</f>
        <v>30</v>
      </c>
      <c r="J47" s="247" t="n">
        <f aca="false">S47+2*AB47</f>
        <v>32</v>
      </c>
      <c r="K47" s="247" t="n">
        <f aca="false">T47+2*AC47</f>
        <v>71.25</v>
      </c>
      <c r="L47" s="247" t="n">
        <f aca="false">U47+2*AD47</f>
        <v>74.125</v>
      </c>
      <c r="M47" s="247" t="n">
        <f aca="false">V47+2*AE47</f>
        <v>74</v>
      </c>
      <c r="N47" s="262" t="n">
        <f aca="false">W47+2*AF47</f>
        <v>77</v>
      </c>
      <c r="O47" s="248" t="n">
        <v>0</v>
      </c>
      <c r="P47" s="249" t="n">
        <f aca="false">+$C47*$D47*$E47*Summary!$N$11/$D47/$E47</f>
        <v>14</v>
      </c>
      <c r="Q47" s="249" t="n">
        <f aca="false">+$C47*$D47*$E47*Summary!$N$12/$D47/$E47</f>
        <v>16</v>
      </c>
      <c r="R47" s="249" t="n">
        <f aca="false">+$C47*$D47*$E47*Summary!$N$11/$D47/$E47</f>
        <v>14</v>
      </c>
      <c r="S47" s="249" t="n">
        <f aca="false">+$C47*$D47*$E47*Summary!$N$12/$D47/$E47</f>
        <v>16</v>
      </c>
      <c r="T47" s="249" t="n">
        <f aca="false">+$C47*($D47*($E47+Summary!$M$11-1)*Summary!$N$11+$D47*$E47*Summary!$N$11)/$D47/$E47</f>
        <v>33.25</v>
      </c>
      <c r="U47" s="249" t="n">
        <f aca="false">+$C47*($D47*($E47+Summary!$M$12-1)*Summary!$N$11+$D47*$E47*Summary!$N$12)/$D47/$E47</f>
        <v>36.125</v>
      </c>
      <c r="V47" s="249" t="n">
        <f aca="false">+$C47*($D47*($E47+Summary!$M$11-1)*Summary!$N$12+$D47*$E47*Summary!$N$11)/$D47/$E47</f>
        <v>36</v>
      </c>
      <c r="W47" s="253" t="n">
        <f aca="false">+$C47*($D47*($E47+Summary!$M$12-1)*Summary!$N$12+$D47*$E47*Summary!$N$12)/$D47/$E47</f>
        <v>39</v>
      </c>
      <c r="X47" s="248" t="n">
        <v>0</v>
      </c>
      <c r="Y47" s="249" t="n">
        <f aca="false">+($C47/2)*($D47/2)*$E47*Summary!$N$14/($D47/2)/($E47/2)</f>
        <v>8</v>
      </c>
      <c r="Z47" s="249" t="n">
        <f aca="false">+$C47*($D47/2)*($E47/2)*Summary!$N$15/($D47/2)/($E47/2)</f>
        <v>8</v>
      </c>
      <c r="AA47" s="249" t="n">
        <f aca="false">+$C47*($D47/2)*($E47/2)*Summary!$N$14/($D47/2)/($E47/2)</f>
        <v>8</v>
      </c>
      <c r="AB47" s="249" t="n">
        <f aca="false">+$C47*($D47/2)*($E47/2)*Summary!$N$15/($D47/2)/($E47/2)</f>
        <v>8</v>
      </c>
      <c r="AC47" s="249" t="n">
        <f aca="false">+$C47*(($D47/2)*(($E47/2)+Summary!$M$14-1)*Summary!$N$14+($D47/2)*($E47/2)*Summary!$N$14)/($D47/2)/($E47/2)</f>
        <v>19</v>
      </c>
      <c r="AD47" s="249" t="n">
        <f aca="false">+$C47*(($D47/2)*(($E47/2)+Summary!$M$15-1)*Summary!$N$14+($D47/2)*($E47/2)*Summary!$N$15)/($D47/2)/($E47/2)</f>
        <v>19</v>
      </c>
      <c r="AE47" s="249" t="n">
        <f aca="false">+$C47*(($D47/2)*(($E47/2)+Summary!$M$14-1)*Summary!$N$15+($D47/2)*($E47/2)*Summary!$N$14)/($D47/2)/($E47/2)</f>
        <v>19</v>
      </c>
      <c r="AF47" s="25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61" t="n">
        <f aca="false">O48+2*X48</f>
        <v>0</v>
      </c>
      <c r="G48" s="247" t="n">
        <f aca="false">P48+2*Y48</f>
        <v>30</v>
      </c>
      <c r="H48" s="247" t="n">
        <f aca="false">Q48+2*Z48</f>
        <v>32</v>
      </c>
      <c r="I48" s="247" t="n">
        <f aca="false">R48+2*AA48</f>
        <v>30</v>
      </c>
      <c r="J48" s="247" t="n">
        <f aca="false">S48+2*AB48</f>
        <v>32</v>
      </c>
      <c r="K48" s="247" t="n">
        <f aca="false">T48+2*AC48</f>
        <v>71.25</v>
      </c>
      <c r="L48" s="247" t="n">
        <f aca="false">U48+2*AD48</f>
        <v>74.125</v>
      </c>
      <c r="M48" s="247" t="n">
        <f aca="false">V48+2*AE48</f>
        <v>74</v>
      </c>
      <c r="N48" s="262" t="n">
        <f aca="false">W48+2*AF48</f>
        <v>77</v>
      </c>
      <c r="O48" s="248" t="n">
        <v>0</v>
      </c>
      <c r="P48" s="249" t="n">
        <f aca="false">+$C48*$D48*$E48*Summary!$N$11/$D48/$E48</f>
        <v>14</v>
      </c>
      <c r="Q48" s="249" t="n">
        <f aca="false">+$C48*$D48*$E48*Summary!$N$12/$D48/$E48</f>
        <v>16</v>
      </c>
      <c r="R48" s="249" t="n">
        <f aca="false">+$C48*$D48*$E48*Summary!$N$11/$D48/$E48</f>
        <v>14</v>
      </c>
      <c r="S48" s="249" t="n">
        <f aca="false">+$C48*$D48*$E48*Summary!$N$12/$D48/$E48</f>
        <v>16</v>
      </c>
      <c r="T48" s="249" t="n">
        <f aca="false">+$C48*($D48*($E48+Summary!$M$11-1)*Summary!$N$11+$D48*$E48*Summary!$N$11)/$D48/$E48</f>
        <v>33.25</v>
      </c>
      <c r="U48" s="249" t="n">
        <f aca="false">+$C48*($D48*($E48+Summary!$M$12-1)*Summary!$N$11+$D48*$E48*Summary!$N$12)/$D48/$E48</f>
        <v>36.125</v>
      </c>
      <c r="V48" s="249" t="n">
        <f aca="false">+$C48*($D48*($E48+Summary!$M$11-1)*Summary!$N$12+$D48*$E48*Summary!$N$11)/$D48/$E48</f>
        <v>36</v>
      </c>
      <c r="W48" s="253" t="n">
        <f aca="false">+$C48*($D48*($E48+Summary!$M$12-1)*Summary!$N$12+$D48*$E48*Summary!$N$12)/$D48/$E48</f>
        <v>39</v>
      </c>
      <c r="X48" s="248" t="n">
        <v>0</v>
      </c>
      <c r="Y48" s="249" t="n">
        <f aca="false">+($C48/2)*($D48/2)*$E48*Summary!$N$14/($D48/2)/($E48/2)</f>
        <v>8</v>
      </c>
      <c r="Z48" s="249" t="n">
        <f aca="false">+$C48*($D48/2)*($E48/2)*Summary!$N$15/($D48/2)/($E48/2)</f>
        <v>8</v>
      </c>
      <c r="AA48" s="249" t="n">
        <f aca="false">+$C48*($D48/2)*($E48/2)*Summary!$N$14/($D48/2)/($E48/2)</f>
        <v>8</v>
      </c>
      <c r="AB48" s="249" t="n">
        <f aca="false">+$C48*($D48/2)*($E48/2)*Summary!$N$15/($D48/2)/($E48/2)</f>
        <v>8</v>
      </c>
      <c r="AC48" s="249" t="n">
        <f aca="false">+$C48*(($D48/2)*(($E48/2)+Summary!$M$14-1)*Summary!$N$14+($D48/2)*($E48/2)*Summary!$N$14)/($D48/2)/($E48/2)</f>
        <v>19</v>
      </c>
      <c r="AD48" s="249" t="n">
        <f aca="false">+$C48*(($D48/2)*(($E48/2)+Summary!$M$15-1)*Summary!$N$14+($D48/2)*($E48/2)*Summary!$N$15)/($D48/2)/($E48/2)</f>
        <v>19</v>
      </c>
      <c r="AE48" s="249" t="n">
        <f aca="false">+$C48*(($D48/2)*(($E48/2)+Summary!$M$14-1)*Summary!$N$15+($D48/2)*($E48/2)*Summary!$N$14)/($D48/2)/($E48/2)</f>
        <v>19</v>
      </c>
      <c r="AF48" s="25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61" t="n">
        <f aca="false">O49+2*X49</f>
        <v>0</v>
      </c>
      <c r="G49" s="247" t="n">
        <f aca="false">P49+2*Y49</f>
        <v>30</v>
      </c>
      <c r="H49" s="247" t="n">
        <f aca="false">Q49+2*Z49</f>
        <v>32</v>
      </c>
      <c r="I49" s="247" t="n">
        <f aca="false">R49+2*AA49</f>
        <v>30</v>
      </c>
      <c r="J49" s="247" t="n">
        <f aca="false">S49+2*AB49</f>
        <v>32</v>
      </c>
      <c r="K49" s="247" t="n">
        <f aca="false">T49+2*AC49</f>
        <v>71.25</v>
      </c>
      <c r="L49" s="247" t="n">
        <f aca="false">U49+2*AD49</f>
        <v>74.125</v>
      </c>
      <c r="M49" s="247" t="n">
        <f aca="false">V49+2*AE49</f>
        <v>74</v>
      </c>
      <c r="N49" s="262" t="n">
        <f aca="false">W49+2*AF49</f>
        <v>77</v>
      </c>
      <c r="O49" s="248" t="n">
        <v>0</v>
      </c>
      <c r="P49" s="249" t="n">
        <f aca="false">+$C49*$D49*$E49*Summary!$N$11/$D49/$E49</f>
        <v>14</v>
      </c>
      <c r="Q49" s="249" t="n">
        <f aca="false">+$C49*$D49*$E49*Summary!$N$12/$D49/$E49</f>
        <v>16</v>
      </c>
      <c r="R49" s="249" t="n">
        <f aca="false">+$C49*$D49*$E49*Summary!$N$11/$D49/$E49</f>
        <v>14</v>
      </c>
      <c r="S49" s="249" t="n">
        <f aca="false">+$C49*$D49*$E49*Summary!$N$12/$D49/$E49</f>
        <v>16</v>
      </c>
      <c r="T49" s="249" t="n">
        <f aca="false">+$C49*($D49*($E49+Summary!$M$11-1)*Summary!$N$11+$D49*$E49*Summary!$N$11)/$D49/$E49</f>
        <v>33.25</v>
      </c>
      <c r="U49" s="249" t="n">
        <f aca="false">+$C49*($D49*($E49+Summary!$M$12-1)*Summary!$N$11+$D49*$E49*Summary!$N$12)/$D49/$E49</f>
        <v>36.125</v>
      </c>
      <c r="V49" s="249" t="n">
        <f aca="false">+$C49*($D49*($E49+Summary!$M$11-1)*Summary!$N$12+$D49*$E49*Summary!$N$11)/$D49/$E49</f>
        <v>36</v>
      </c>
      <c r="W49" s="253" t="n">
        <f aca="false">+$C49*($D49*($E49+Summary!$M$12-1)*Summary!$N$12+$D49*$E49*Summary!$N$12)/$D49/$E49</f>
        <v>39</v>
      </c>
      <c r="X49" s="248" t="n">
        <v>0</v>
      </c>
      <c r="Y49" s="249" t="n">
        <f aca="false">+($C49/2)*($D49/2)*$E49*Summary!$N$14/($D49/2)/($E49/2)</f>
        <v>8</v>
      </c>
      <c r="Z49" s="249" t="n">
        <f aca="false">+$C49*($D49/2)*($E49/2)*Summary!$N$15/($D49/2)/($E49/2)</f>
        <v>8</v>
      </c>
      <c r="AA49" s="249" t="n">
        <f aca="false">+$C49*($D49/2)*($E49/2)*Summary!$N$14/($D49/2)/($E49/2)</f>
        <v>8</v>
      </c>
      <c r="AB49" s="249" t="n">
        <f aca="false">+$C49*($D49/2)*($E49/2)*Summary!$N$15/($D49/2)/($E49/2)</f>
        <v>8</v>
      </c>
      <c r="AC49" s="249" t="n">
        <f aca="false">+$C49*(($D49/2)*(($E49/2)+Summary!$M$14-1)*Summary!$N$14+($D49/2)*($E49/2)*Summary!$N$14)/($D49/2)/($E49/2)</f>
        <v>19</v>
      </c>
      <c r="AD49" s="249" t="n">
        <f aca="false">+$C49*(($D49/2)*(($E49/2)+Summary!$M$15-1)*Summary!$N$14+($D49/2)*($E49/2)*Summary!$N$15)/($D49/2)/($E49/2)</f>
        <v>19</v>
      </c>
      <c r="AE49" s="249" t="n">
        <f aca="false">+$C49*(($D49/2)*(($E49/2)+Summary!$M$14-1)*Summary!$N$15+($D49/2)*($E49/2)*Summary!$N$14)/($D49/2)/($E49/2)</f>
        <v>19</v>
      </c>
      <c r="AF49" s="25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61" t="n">
        <f aca="false">O50+2*X50</f>
        <v>0</v>
      </c>
      <c r="G50" s="247" t="n">
        <f aca="false">P50+2*Y50</f>
        <v>30</v>
      </c>
      <c r="H50" s="247" t="n">
        <f aca="false">Q50+2*Z50</f>
        <v>32</v>
      </c>
      <c r="I50" s="247" t="n">
        <f aca="false">R50+2*AA50</f>
        <v>30</v>
      </c>
      <c r="J50" s="247" t="n">
        <f aca="false">S50+2*AB50</f>
        <v>32</v>
      </c>
      <c r="K50" s="247" t="n">
        <f aca="false">T50+2*AC50</f>
        <v>65.625</v>
      </c>
      <c r="L50" s="247" t="n">
        <f aca="false">U50+2*AD50</f>
        <v>68.0625</v>
      </c>
      <c r="M50" s="247" t="n">
        <f aca="false">V50+2*AE50</f>
        <v>68</v>
      </c>
      <c r="N50" s="262" t="n">
        <f aca="false">W50+2*AF50</f>
        <v>70.5</v>
      </c>
      <c r="O50" s="248" t="n">
        <v>0</v>
      </c>
      <c r="P50" s="249" t="n">
        <f aca="false">+$C50*$D50*$E50*Summary!$N$11/$D50/$E50</f>
        <v>14</v>
      </c>
      <c r="Q50" s="249" t="n">
        <f aca="false">+$C50*$D50*$E50*Summary!$N$12/$D50/$E50</f>
        <v>16</v>
      </c>
      <c r="R50" s="249" t="n">
        <f aca="false">+$C50*$D50*$E50*Summary!$N$11/$D50/$E50</f>
        <v>14</v>
      </c>
      <c r="S50" s="249" t="n">
        <f aca="false">+$C50*$D50*$E50*Summary!$N$12/$D50/$E50</f>
        <v>16</v>
      </c>
      <c r="T50" s="249" t="n">
        <f aca="false">+$C50*($D50*($E50+Summary!$M$11-1)*Summary!$N$11+$D50*$E50*Summary!$N$11)/$D50/$E50</f>
        <v>30.625</v>
      </c>
      <c r="U50" s="249" t="n">
        <f aca="false">+$C50*($D50*($E50+Summary!$M$12-1)*Summary!$N$11+$D50*$E50*Summary!$N$12)/$D50/$E50</f>
        <v>33.0625</v>
      </c>
      <c r="V50" s="249" t="n">
        <f aca="false">+$C50*($D50*($E50+Summary!$M$11-1)*Summary!$N$12+$D50*$E50*Summary!$N$11)/$D50/$E50</f>
        <v>33</v>
      </c>
      <c r="W50" s="253" t="n">
        <f aca="false">+$C50*($D50*($E50+Summary!$M$12-1)*Summary!$N$12+$D50*$E50*Summary!$N$12)/$D50/$E50</f>
        <v>35.5</v>
      </c>
      <c r="X50" s="248" t="n">
        <v>0</v>
      </c>
      <c r="Y50" s="249" t="n">
        <f aca="false">+($C50/2)*($D50/2)*$E50*Summary!$N$14/($D50/2)/($E50/2)</f>
        <v>8</v>
      </c>
      <c r="Z50" s="249" t="n">
        <f aca="false">+$C50*($D50/2)*($E50/2)*Summary!$N$15/($D50/2)/($E50/2)</f>
        <v>8</v>
      </c>
      <c r="AA50" s="249" t="n">
        <f aca="false">+$C50*($D50/2)*($E50/2)*Summary!$N$14/($D50/2)/($E50/2)</f>
        <v>8</v>
      </c>
      <c r="AB50" s="249" t="n">
        <f aca="false">+$C50*($D50/2)*($E50/2)*Summary!$N$15/($D50/2)/($E50/2)</f>
        <v>8</v>
      </c>
      <c r="AC50" s="249" t="n">
        <f aca="false">+$C50*(($D50/2)*(($E50/2)+Summary!$M$14-1)*Summary!$N$14+($D50/2)*($E50/2)*Summary!$N$14)/($D50/2)/($E50/2)</f>
        <v>17.5</v>
      </c>
      <c r="AD50" s="249" t="n">
        <f aca="false">+$C50*(($D50/2)*(($E50/2)+Summary!$M$15-1)*Summary!$N$14+($D50/2)*($E50/2)*Summary!$N$15)/($D50/2)/($E50/2)</f>
        <v>17.5</v>
      </c>
      <c r="AE50" s="249" t="n">
        <f aca="false">+$C50*(($D50/2)*(($E50/2)+Summary!$M$14-1)*Summary!$N$15+($D50/2)*($E50/2)*Summary!$N$14)/($D50/2)/($E50/2)</f>
        <v>17.5</v>
      </c>
      <c r="AF50" s="25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61" t="n">
        <f aca="false">O51+2*X51</f>
        <v>0</v>
      </c>
      <c r="G51" s="247" t="n">
        <f aca="false">P51+2*Y51</f>
        <v>30</v>
      </c>
      <c r="H51" s="247" t="n">
        <f aca="false">Q51+2*Z51</f>
        <v>32</v>
      </c>
      <c r="I51" s="247" t="n">
        <f aca="false">R51+2*AA51</f>
        <v>30</v>
      </c>
      <c r="J51" s="247" t="n">
        <f aca="false">S51+2*AB51</f>
        <v>32</v>
      </c>
      <c r="K51" s="247" t="n">
        <f aca="false">T51+2*AC51</f>
        <v>65.625</v>
      </c>
      <c r="L51" s="247" t="n">
        <f aca="false">U51+2*AD51</f>
        <v>68.0625</v>
      </c>
      <c r="M51" s="247" t="n">
        <f aca="false">V51+2*AE51</f>
        <v>68</v>
      </c>
      <c r="N51" s="262" t="n">
        <f aca="false">W51+2*AF51</f>
        <v>70.5</v>
      </c>
      <c r="O51" s="248" t="n">
        <v>0</v>
      </c>
      <c r="P51" s="249" t="n">
        <f aca="false">+$C51*$D51*$E51*Summary!$N$11/$D51/$E51</f>
        <v>14</v>
      </c>
      <c r="Q51" s="249" t="n">
        <f aca="false">+$C51*$D51*$E51*Summary!$N$12/$D51/$E51</f>
        <v>16</v>
      </c>
      <c r="R51" s="249" t="n">
        <f aca="false">+$C51*$D51*$E51*Summary!$N$11/$D51/$E51</f>
        <v>14</v>
      </c>
      <c r="S51" s="249" t="n">
        <f aca="false">+$C51*$D51*$E51*Summary!$N$12/$D51/$E51</f>
        <v>16</v>
      </c>
      <c r="T51" s="249" t="n">
        <f aca="false">+$C51*($D51*($E51+Summary!$M$11-1)*Summary!$N$11+$D51*$E51*Summary!$N$11)/$D51/$E51</f>
        <v>30.625</v>
      </c>
      <c r="U51" s="249" t="n">
        <f aca="false">+$C51*($D51*($E51+Summary!$M$12-1)*Summary!$N$11+$D51*$E51*Summary!$N$12)/$D51/$E51</f>
        <v>33.0625</v>
      </c>
      <c r="V51" s="249" t="n">
        <f aca="false">+$C51*($D51*($E51+Summary!$M$11-1)*Summary!$N$12+$D51*$E51*Summary!$N$11)/$D51/$E51</f>
        <v>33</v>
      </c>
      <c r="W51" s="253" t="n">
        <f aca="false">+$C51*($D51*($E51+Summary!$M$12-1)*Summary!$N$12+$D51*$E51*Summary!$N$12)/$D51/$E51</f>
        <v>35.5</v>
      </c>
      <c r="X51" s="248" t="n">
        <v>0</v>
      </c>
      <c r="Y51" s="249" t="n">
        <f aca="false">+($C51/2)*($D51/2)*$E51*Summary!$N$14/($D51/2)/($E51/2)</f>
        <v>8</v>
      </c>
      <c r="Z51" s="249" t="n">
        <f aca="false">+$C51*($D51/2)*($E51/2)*Summary!$N$15/($D51/2)/($E51/2)</f>
        <v>8</v>
      </c>
      <c r="AA51" s="249" t="n">
        <f aca="false">+$C51*($D51/2)*($E51/2)*Summary!$N$14/($D51/2)/($E51/2)</f>
        <v>8</v>
      </c>
      <c r="AB51" s="249" t="n">
        <f aca="false">+$C51*($D51/2)*($E51/2)*Summary!$N$15/($D51/2)/($E51/2)</f>
        <v>8</v>
      </c>
      <c r="AC51" s="249" t="n">
        <f aca="false">+$C51*(($D51/2)*(($E51/2)+Summary!$M$14-1)*Summary!$N$14+($D51/2)*($E51/2)*Summary!$N$14)/($D51/2)/($E51/2)</f>
        <v>17.5</v>
      </c>
      <c r="AD51" s="249" t="n">
        <f aca="false">+$C51*(($D51/2)*(($E51/2)+Summary!$M$15-1)*Summary!$N$14+($D51/2)*($E51/2)*Summary!$N$15)/($D51/2)/($E51/2)</f>
        <v>17.5</v>
      </c>
      <c r="AE51" s="249" t="n">
        <f aca="false">+$C51*(($D51/2)*(($E51/2)+Summary!$M$14-1)*Summary!$N$15+($D51/2)*($E51/2)*Summary!$N$14)/($D51/2)/($E51/2)</f>
        <v>17.5</v>
      </c>
      <c r="AF51" s="25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61" t="n">
        <f aca="false">O52+2*X52</f>
        <v>0</v>
      </c>
      <c r="G52" s="247" t="n">
        <f aca="false">P52+2*Y52</f>
        <v>30</v>
      </c>
      <c r="H52" s="247" t="n">
        <f aca="false">Q52+2*Z52</f>
        <v>32</v>
      </c>
      <c r="I52" s="247" t="n">
        <f aca="false">R52+2*AA52</f>
        <v>30</v>
      </c>
      <c r="J52" s="247" t="n">
        <f aca="false">S52+2*AB52</f>
        <v>32</v>
      </c>
      <c r="K52" s="247" t="n">
        <f aca="false">T52+2*AC52</f>
        <v>65.625</v>
      </c>
      <c r="L52" s="247" t="n">
        <f aca="false">U52+2*AD52</f>
        <v>68.0625</v>
      </c>
      <c r="M52" s="247" t="n">
        <f aca="false">V52+2*AE52</f>
        <v>68</v>
      </c>
      <c r="N52" s="262" t="n">
        <f aca="false">W52+2*AF52</f>
        <v>70.5</v>
      </c>
      <c r="O52" s="248" t="n">
        <v>0</v>
      </c>
      <c r="P52" s="249" t="n">
        <f aca="false">+$C52*$D52*$E52*Summary!$N$11/$D52/$E52</f>
        <v>14</v>
      </c>
      <c r="Q52" s="249" t="n">
        <f aca="false">+$C52*$D52*$E52*Summary!$N$12/$D52/$E52</f>
        <v>16</v>
      </c>
      <c r="R52" s="249" t="n">
        <f aca="false">+$C52*$D52*$E52*Summary!$N$11/$D52/$E52</f>
        <v>14</v>
      </c>
      <c r="S52" s="249" t="n">
        <f aca="false">+$C52*$D52*$E52*Summary!$N$12/$D52/$E52</f>
        <v>16</v>
      </c>
      <c r="T52" s="249" t="n">
        <f aca="false">+$C52*($D52*($E52+Summary!$M$11-1)*Summary!$N$11+$D52*$E52*Summary!$N$11)/$D52/$E52</f>
        <v>30.625</v>
      </c>
      <c r="U52" s="249" t="n">
        <f aca="false">+$C52*($D52*($E52+Summary!$M$12-1)*Summary!$N$11+$D52*$E52*Summary!$N$12)/$D52/$E52</f>
        <v>33.0625</v>
      </c>
      <c r="V52" s="249" t="n">
        <f aca="false">+$C52*($D52*($E52+Summary!$M$11-1)*Summary!$N$12+$D52*$E52*Summary!$N$11)/$D52/$E52</f>
        <v>33</v>
      </c>
      <c r="W52" s="253" t="n">
        <f aca="false">+$C52*($D52*($E52+Summary!$M$12-1)*Summary!$N$12+$D52*$E52*Summary!$N$12)/$D52/$E52</f>
        <v>35.5</v>
      </c>
      <c r="X52" s="248" t="n">
        <v>0</v>
      </c>
      <c r="Y52" s="249" t="n">
        <f aca="false">+($C52/2)*($D52/2)*$E52*Summary!$N$14/($D52/2)/($E52/2)</f>
        <v>8</v>
      </c>
      <c r="Z52" s="249" t="n">
        <f aca="false">+$C52*($D52/2)*($E52/2)*Summary!$N$15/($D52/2)/($E52/2)</f>
        <v>8</v>
      </c>
      <c r="AA52" s="249" t="n">
        <f aca="false">+$C52*($D52/2)*($E52/2)*Summary!$N$14/($D52/2)/($E52/2)</f>
        <v>8</v>
      </c>
      <c r="AB52" s="249" t="n">
        <f aca="false">+$C52*($D52/2)*($E52/2)*Summary!$N$15/($D52/2)/($E52/2)</f>
        <v>8</v>
      </c>
      <c r="AC52" s="249" t="n">
        <f aca="false">+$C52*(($D52/2)*(($E52/2)+Summary!$M$14-1)*Summary!$N$14+($D52/2)*($E52/2)*Summary!$N$14)/($D52/2)/($E52/2)</f>
        <v>17.5</v>
      </c>
      <c r="AD52" s="249" t="n">
        <f aca="false">+$C52*(($D52/2)*(($E52/2)+Summary!$M$15-1)*Summary!$N$14+($D52/2)*($E52/2)*Summary!$N$15)/($D52/2)/($E52/2)</f>
        <v>17.5</v>
      </c>
      <c r="AE52" s="249" t="n">
        <f aca="false">+$C52*(($D52/2)*(($E52/2)+Summary!$M$14-1)*Summary!$N$15+($D52/2)*($E52/2)*Summary!$N$14)/($D52/2)/($E52/2)</f>
        <v>17.5</v>
      </c>
      <c r="AF52" s="25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61" t="n">
        <f aca="false">O53+2*X53</f>
        <v>0</v>
      </c>
      <c r="G53" s="247" t="n">
        <f aca="false">P53+2*Y53</f>
        <v>30</v>
      </c>
      <c r="H53" s="247" t="n">
        <f aca="false">Q53+2*Z53</f>
        <v>32</v>
      </c>
      <c r="I53" s="247" t="n">
        <f aca="false">R53+2*AA53</f>
        <v>30</v>
      </c>
      <c r="J53" s="247" t="n">
        <f aca="false">S53+2*AB53</f>
        <v>32</v>
      </c>
      <c r="K53" s="247" t="n">
        <f aca="false">T53+2*AC53</f>
        <v>62.8125</v>
      </c>
      <c r="L53" s="247" t="n">
        <f aca="false">U53+2*AD53</f>
        <v>65.03125</v>
      </c>
      <c r="M53" s="247" t="n">
        <f aca="false">V53+2*AE53</f>
        <v>65</v>
      </c>
      <c r="N53" s="262" t="n">
        <f aca="false">W53+2*AF53</f>
        <v>67.25</v>
      </c>
      <c r="O53" s="248" t="n">
        <v>0</v>
      </c>
      <c r="P53" s="249" t="n">
        <f aca="false">+$C53*$D53*$E53*Summary!$N$11/$D53/$E53</f>
        <v>14</v>
      </c>
      <c r="Q53" s="249" t="n">
        <f aca="false">+$C53*$D53*$E53*Summary!$N$12/$D53/$E53</f>
        <v>16</v>
      </c>
      <c r="R53" s="249" t="n">
        <f aca="false">+$C53*$D53*$E53*Summary!$N$11/$D53/$E53</f>
        <v>14</v>
      </c>
      <c r="S53" s="249" t="n">
        <f aca="false">+$C53*$D53*$E53*Summary!$N$12/$D53/$E53</f>
        <v>16</v>
      </c>
      <c r="T53" s="249" t="n">
        <f aca="false">+$C53*($D53*($E53+Summary!$M$11-1)*Summary!$N$11+$D53*$E53*Summary!$N$11)/$D53/$E53</f>
        <v>29.3125</v>
      </c>
      <c r="U53" s="249" t="n">
        <f aca="false">+$C53*($D53*($E53+Summary!$M$12-1)*Summary!$N$11+$D53*$E53*Summary!$N$12)/$D53/$E53</f>
        <v>31.53125</v>
      </c>
      <c r="V53" s="249" t="n">
        <f aca="false">+$C53*($D53*($E53+Summary!$M$11-1)*Summary!$N$12+$D53*$E53*Summary!$N$11)/$D53/$E53</f>
        <v>31.5</v>
      </c>
      <c r="W53" s="253" t="n">
        <f aca="false">+$C53*($D53*($E53+Summary!$M$12-1)*Summary!$N$12+$D53*$E53*Summary!$N$12)/$D53/$E53</f>
        <v>33.75</v>
      </c>
      <c r="X53" s="248" t="n">
        <v>0</v>
      </c>
      <c r="Y53" s="249" t="n">
        <f aca="false">+($C53/2)*($D53/2)*$E53*Summary!$N$14/($D53/2)/($E53/2)</f>
        <v>8</v>
      </c>
      <c r="Z53" s="249" t="n">
        <f aca="false">+$C53*($D53/2)*($E53/2)*Summary!$N$15/($D53/2)/($E53/2)</f>
        <v>8</v>
      </c>
      <c r="AA53" s="249" t="n">
        <f aca="false">+$C53*($D53/2)*($E53/2)*Summary!$N$14/($D53/2)/($E53/2)</f>
        <v>8</v>
      </c>
      <c r="AB53" s="249" t="n">
        <f aca="false">+$C53*($D53/2)*($E53/2)*Summary!$N$15/($D53/2)/($E53/2)</f>
        <v>8</v>
      </c>
      <c r="AC53" s="249" t="n">
        <f aca="false">+$C53*(($D53/2)*(($E53/2)+Summary!$M$14-1)*Summary!$N$14+($D53/2)*($E53/2)*Summary!$N$14)/($D53/2)/($E53/2)</f>
        <v>16.75</v>
      </c>
      <c r="AD53" s="249" t="n">
        <f aca="false">+$C53*(($D53/2)*(($E53/2)+Summary!$M$15-1)*Summary!$N$14+($D53/2)*($E53/2)*Summary!$N$15)/($D53/2)/($E53/2)</f>
        <v>16.75</v>
      </c>
      <c r="AE53" s="249" t="n">
        <f aca="false">+$C53*(($D53/2)*(($E53/2)+Summary!$M$14-1)*Summary!$N$15+($D53/2)*($E53/2)*Summary!$N$14)/($D53/2)/($E53/2)</f>
        <v>16.75</v>
      </c>
      <c r="AF53" s="25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3" t="n">
        <f aca="false">O54+2*X54</f>
        <v>0</v>
      </c>
      <c r="G54" s="264" t="n">
        <f aca="false">P54+2*Y54</f>
        <v>30</v>
      </c>
      <c r="H54" s="264" t="n">
        <f aca="false">Q54+2*Z54</f>
        <v>32</v>
      </c>
      <c r="I54" s="264" t="n">
        <f aca="false">R54+2*AA54</f>
        <v>30</v>
      </c>
      <c r="J54" s="264" t="n">
        <f aca="false">S54+2*AB54</f>
        <v>32</v>
      </c>
      <c r="K54" s="264" t="n">
        <f aca="false">T54+2*AC54</f>
        <v>62.8125</v>
      </c>
      <c r="L54" s="264" t="n">
        <f aca="false">U54+2*AD54</f>
        <v>65.03125</v>
      </c>
      <c r="M54" s="264" t="n">
        <f aca="false">V54+2*AE54</f>
        <v>65</v>
      </c>
      <c r="N54" s="265" t="n">
        <f aca="false">W54+2*AF54</f>
        <v>67.25</v>
      </c>
      <c r="O54" s="254" t="n">
        <v>0</v>
      </c>
      <c r="P54" s="255" t="n">
        <f aca="false">+$C54*$D54*$E54*Summary!$N$11/$D54/$E54</f>
        <v>14</v>
      </c>
      <c r="Q54" s="255" t="n">
        <f aca="false">+$C54*$D54*$E54*Summary!$N$12/$D54/$E54</f>
        <v>16</v>
      </c>
      <c r="R54" s="255" t="n">
        <f aca="false">+$C54*$D54*$E54*Summary!$N$11/$D54/$E54</f>
        <v>14</v>
      </c>
      <c r="S54" s="255" t="n">
        <f aca="false">+$C54*$D54*$E54*Summary!$N$12/$D54/$E54</f>
        <v>16</v>
      </c>
      <c r="T54" s="255" t="n">
        <f aca="false">+$C54*($D54*($E54+Summary!$M$11-1)*Summary!$N$11+$D54*$E54*Summary!$N$11)/$D54/$E54</f>
        <v>29.3125</v>
      </c>
      <c r="U54" s="255" t="n">
        <f aca="false">+$C54*($D54*($E54+Summary!$M$12-1)*Summary!$N$11+$D54*$E54*Summary!$N$12)/$D54/$E54</f>
        <v>31.53125</v>
      </c>
      <c r="V54" s="255" t="n">
        <f aca="false">+$C54*($D54*($E54+Summary!$M$11-1)*Summary!$N$12+$D54*$E54*Summary!$N$11)/$D54/$E54</f>
        <v>31.5</v>
      </c>
      <c r="W54" s="256" t="n">
        <f aca="false">+$C54*($D54*($E54+Summary!$M$12-1)*Summary!$N$12+$D54*$E54*Summary!$N$12)/$D54/$E54</f>
        <v>33.75</v>
      </c>
      <c r="X54" s="254" t="n">
        <v>0</v>
      </c>
      <c r="Y54" s="255" t="n">
        <f aca="false">+($C54/2)*($D54/2)*$E54*Summary!$N$14/($D54/2)/($E54/2)</f>
        <v>8</v>
      </c>
      <c r="Z54" s="255" t="n">
        <f aca="false">+$C54*($D54/2)*($E54/2)*Summary!$N$15/($D54/2)/($E54/2)</f>
        <v>8</v>
      </c>
      <c r="AA54" s="255" t="n">
        <f aca="false">+$C54*($D54/2)*($E54/2)*Summary!$N$14/($D54/2)/($E54/2)</f>
        <v>8</v>
      </c>
      <c r="AB54" s="255" t="n">
        <f aca="false">+$C54*($D54/2)*($E54/2)*Summary!$N$15/($D54/2)/($E54/2)</f>
        <v>8</v>
      </c>
      <c r="AC54" s="255" t="n">
        <f aca="false">+$C54*(($D54/2)*(($E54/2)+Summary!$M$14-1)*Summary!$N$14+($D54/2)*($E54/2)*Summary!$N$14)/($D54/2)/($E54/2)</f>
        <v>16.75</v>
      </c>
      <c r="AD54" s="255" t="n">
        <f aca="false">+$C54*(($D54/2)*(($E54/2)+Summary!$M$15-1)*Summary!$N$14+($D54/2)*($E54/2)*Summary!$N$15)/($D54/2)/($E54/2)</f>
        <v>16.75</v>
      </c>
      <c r="AE54" s="255" t="n">
        <f aca="false">+$C54*(($D54/2)*(($E54/2)+Summary!$M$14-1)*Summary!$N$15+($D54/2)*($E54/2)*Summary!$N$14)/($D54/2)/($E54/2)</f>
        <v>16.75</v>
      </c>
      <c r="AF54" s="25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116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116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32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true" hidden="false" outlineLevel="0" max="23" min="10" style="231" width="7.99"/>
    <col collapsed="false" customWidth="false" hidden="false" outlineLevel="0" max="257" min="24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36"/>
      <c r="O3" s="237" t="s">
        <v>12</v>
      </c>
      <c r="P3" s="237"/>
      <c r="Q3" s="238"/>
      <c r="R3" s="237"/>
      <c r="S3" s="238"/>
      <c r="T3" s="237"/>
      <c r="U3" s="237"/>
      <c r="V3" s="237"/>
      <c r="W3" s="239"/>
      <c r="X3" s="238" t="s">
        <v>19</v>
      </c>
      <c r="Y3" s="237"/>
      <c r="Z3" s="238"/>
      <c r="AA3" s="237"/>
      <c r="AB3" s="238"/>
      <c r="AC3" s="237"/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1" t="s">
        <v>113</v>
      </c>
      <c r="R4" s="241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O5+2*X5</f>
        <v>0</v>
      </c>
      <c r="G5" s="247" t="n">
        <f aca="false">P5+2*Y5</f>
        <v>13</v>
      </c>
      <c r="H5" s="247" t="n">
        <f aca="false">Q5+2*Z5</f>
        <v>13</v>
      </c>
      <c r="I5" s="247" t="n">
        <f aca="false">R5+2*AA5</f>
        <v>13</v>
      </c>
      <c r="J5" s="247" t="n">
        <f aca="false">S5+2*AB5</f>
        <v>13</v>
      </c>
      <c r="K5" s="247" t="n">
        <f aca="false">T5+2*AC5</f>
        <v>47.25</v>
      </c>
      <c r="L5" s="247" t="n">
        <f aca="false">U5+2*AD5</f>
        <v>47.25</v>
      </c>
      <c r="M5" s="247" t="n">
        <f aca="false">V5+2*AE5</f>
        <v>47.25</v>
      </c>
      <c r="N5" s="247" t="n">
        <f aca="false">W5+2*AF5</f>
        <v>47.25</v>
      </c>
      <c r="O5" s="248" t="n">
        <v>0</v>
      </c>
      <c r="P5" s="249" t="n">
        <f aca="false">+$C5*$D5*$E5*Summary!$O$4/$D5/$E5</f>
        <v>7</v>
      </c>
      <c r="Q5" s="249" t="n">
        <f aca="false">+$C5*$D5*$E5*Summary!$O$5/$D5/$E5</f>
        <v>7</v>
      </c>
      <c r="R5" s="249" t="n">
        <f aca="false">+$C5*$D5*$E5*Summary!$O$4/$D5/$E5</f>
        <v>7</v>
      </c>
      <c r="S5" s="249" t="n">
        <f aca="false">+$C5*$D5*$E5*Summary!$O$5/$D5/$E5</f>
        <v>7</v>
      </c>
      <c r="T5" s="249" t="n">
        <f aca="false">+$C5*($D5*($E5+Summary!$M$4-1)*Summary!$O$4+$D5*$E5*Summary!$O$4)/$D5/$E5</f>
        <v>26.25</v>
      </c>
      <c r="U5" s="249" t="n">
        <f aca="false">+$C5*($D5*($E5+Summary!$M$5-1)*Summary!$O$4+$D5*$E5*Summary!$O$5)/$D5/$E5</f>
        <v>26.25</v>
      </c>
      <c r="V5" s="249" t="n">
        <f aca="false">+$C5*($D5*($E5+Summary!$M$4-1)*Summary!$O$5+$D5*$E5*Summary!$O$4)/$D5/$E5</f>
        <v>26.25</v>
      </c>
      <c r="W5" s="249" t="n">
        <f aca="false">+$C5*($D5*($E5+Summary!$M$5-1)*Summary!$O$5+$D5*$E5*Summary!$O$5)/$D5/$E5</f>
        <v>26.25</v>
      </c>
      <c r="X5" s="250" t="n">
        <v>0</v>
      </c>
      <c r="Y5" s="251" t="n">
        <f aca="false">+($C5/2)*($D5/2)*$E5*Summary!$O$7/($D5/2)/($E5/2)</f>
        <v>3</v>
      </c>
      <c r="Z5" s="251" t="n">
        <f aca="false">+$C5*($D5/2)*($E5/2)*Summary!$O$8/($D5/2)/($E5/2)</f>
        <v>3</v>
      </c>
      <c r="AA5" s="251" t="n">
        <f aca="false">+$C5*($D5/2)*($E5/2)*Summary!$O$7/($D5/2)/($E5/2)</f>
        <v>3</v>
      </c>
      <c r="AB5" s="251" t="n">
        <f aca="false">+$C5*($D5/2)*($E5/2)*Summary!$O$8/($D5/2)/($E5/2)</f>
        <v>3</v>
      </c>
      <c r="AC5" s="251" t="n">
        <f aca="false">+$C5*(($D5/2)*(($E5/2)+Summary!$M$7-1)*Summary!$O$7+($D5/2)*($E5/2)*Summary!$O$7)/($D5/2)/($E5/2)</f>
        <v>10.5</v>
      </c>
      <c r="AD5" s="251" t="n">
        <f aca="false">+$C5*(($D5/2)*(($E5/2)+Summary!$M$8-1)*Summary!$O$7+($D5/2)*($E5/2)*Summary!$O$8)/($D5/2)/($E5/2)</f>
        <v>10.5</v>
      </c>
      <c r="AE5" s="251" t="n">
        <f aca="false">+$C5*(($D5/2)*(($E5/2)+Summary!$M$7-1)*Summary!$O$8+($D5/2)*($E5/2)*Summary!$O$7)/($D5/2)/($E5/2)</f>
        <v>10.5</v>
      </c>
      <c r="AF5" s="25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O6+2*X6</f>
        <v>0</v>
      </c>
      <c r="G6" s="247" t="n">
        <f aca="false">P6+2*Y6</f>
        <v>13</v>
      </c>
      <c r="H6" s="247" t="n">
        <f aca="false">Q6+2*Z6</f>
        <v>13</v>
      </c>
      <c r="I6" s="247" t="n">
        <f aca="false">R6+2*AA6</f>
        <v>13</v>
      </c>
      <c r="J6" s="247" t="n">
        <f aca="false">S6+2*AB6</f>
        <v>13</v>
      </c>
      <c r="K6" s="247" t="n">
        <f aca="false">T6+2*AC6</f>
        <v>36.625</v>
      </c>
      <c r="L6" s="247" t="n">
        <f aca="false">U6+2*AD6</f>
        <v>36.625</v>
      </c>
      <c r="M6" s="247" t="n">
        <f aca="false">V6+2*AE6</f>
        <v>36.625</v>
      </c>
      <c r="N6" s="247" t="n">
        <f aca="false">W6+2*AF6</f>
        <v>36.625</v>
      </c>
      <c r="O6" s="248" t="n">
        <v>0</v>
      </c>
      <c r="P6" s="249" t="n">
        <f aca="false">+$C6*$D6*$E6*Summary!$O$4/$D6/$E6</f>
        <v>7</v>
      </c>
      <c r="Q6" s="249" t="n">
        <f aca="false">+$C6*$D6*$E6*Summary!$O$5/$D6/$E6</f>
        <v>7</v>
      </c>
      <c r="R6" s="249" t="n">
        <f aca="false">+$C6*$D6*$E6*Summary!$O$4/$D6/$E6</f>
        <v>7</v>
      </c>
      <c r="S6" s="249" t="n">
        <f aca="false">+$C6*$D6*$E6*Summary!$O$5/$D6/$E6</f>
        <v>7</v>
      </c>
      <c r="T6" s="249" t="n">
        <f aca="false">+$C6*($D6*($E6+Summary!$M$4-1)*Summary!$O$4+$D6*$E6*Summary!$O$4)/$D6/$E6</f>
        <v>20.125</v>
      </c>
      <c r="U6" s="249" t="n">
        <f aca="false">+$C6*($D6*($E6+Summary!$M$5-1)*Summary!$O$4+$D6*$E6*Summary!$O$5)/$D6/$E6</f>
        <v>20.125</v>
      </c>
      <c r="V6" s="249" t="n">
        <f aca="false">+$C6*($D6*($E6+Summary!$M$4-1)*Summary!$O$5+$D6*$E6*Summary!$O$4)/$D6/$E6</f>
        <v>20.125</v>
      </c>
      <c r="W6" s="249" t="n">
        <f aca="false">+$C6*($D6*($E6+Summary!$M$5-1)*Summary!$O$5+$D6*$E6*Summary!$O$5)/$D6/$E6</f>
        <v>20.125</v>
      </c>
      <c r="X6" s="248" t="n">
        <v>0</v>
      </c>
      <c r="Y6" s="249" t="n">
        <f aca="false">+($C6/2)*($D6/2)*$E6*Summary!$O$7/($D6/2)/($E6/2)</f>
        <v>3</v>
      </c>
      <c r="Z6" s="249" t="n">
        <f aca="false">+$C6*($D6/2)*($E6/2)*Summary!$O$8/($D6/2)/($E6/2)</f>
        <v>3</v>
      </c>
      <c r="AA6" s="249" t="n">
        <f aca="false">+$C6*($D6/2)*($E6/2)*Summary!$O$7/($D6/2)/($E6/2)</f>
        <v>3</v>
      </c>
      <c r="AB6" s="249" t="n">
        <f aca="false">+$C6*($D6/2)*($E6/2)*Summary!$O$8/($D6/2)/($E6/2)</f>
        <v>3</v>
      </c>
      <c r="AC6" s="249" t="n">
        <f aca="false">+$C6*(($D6/2)*(($E6/2)+Summary!$M$7-1)*Summary!$O$7+($D6/2)*($E6/2)*Summary!$O$7)/($D6/2)/($E6/2)</f>
        <v>8.25</v>
      </c>
      <c r="AD6" s="249" t="n">
        <f aca="false">+$C6*(($D6/2)*(($E6/2)+Summary!$M$8-1)*Summary!$O$7+($D6/2)*($E6/2)*Summary!$O$8)/($D6/2)/($E6/2)</f>
        <v>8.25</v>
      </c>
      <c r="AE6" s="249" t="n">
        <f aca="false">+$C6*(($D6/2)*(($E6/2)+Summary!$M$7-1)*Summary!$O$8+($D6/2)*($E6/2)*Summary!$O$7)/($D6/2)/($E6/2)</f>
        <v>8.25</v>
      </c>
      <c r="AF6" s="25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O7+2*X7</f>
        <v>0</v>
      </c>
      <c r="G7" s="247" t="n">
        <f aca="false">P7+2*Y7</f>
        <v>13</v>
      </c>
      <c r="H7" s="247" t="n">
        <f aca="false">Q7+2*Z7</f>
        <v>13</v>
      </c>
      <c r="I7" s="247" t="n">
        <f aca="false">R7+2*AA7</f>
        <v>13</v>
      </c>
      <c r="J7" s="247" t="n">
        <f aca="false">S7+2*AB7</f>
        <v>13</v>
      </c>
      <c r="K7" s="247" t="n">
        <f aca="false">T7+2*AC7</f>
        <v>36.625</v>
      </c>
      <c r="L7" s="247" t="n">
        <f aca="false">U7+2*AD7</f>
        <v>36.625</v>
      </c>
      <c r="M7" s="247" t="n">
        <f aca="false">V7+2*AE7</f>
        <v>36.625</v>
      </c>
      <c r="N7" s="247" t="n">
        <f aca="false">W7+2*AF7</f>
        <v>36.625</v>
      </c>
      <c r="O7" s="248" t="n">
        <v>0</v>
      </c>
      <c r="P7" s="249" t="n">
        <f aca="false">+$C7*$D7*$E7*Summary!$O$4/$D7/$E7</f>
        <v>7</v>
      </c>
      <c r="Q7" s="249" t="n">
        <f aca="false">+$C7*$D7*$E7*Summary!$O$5/$D7/$E7</f>
        <v>7</v>
      </c>
      <c r="R7" s="249" t="n">
        <f aca="false">+$C7*$D7*$E7*Summary!$O$4/$D7/$E7</f>
        <v>7</v>
      </c>
      <c r="S7" s="249" t="n">
        <f aca="false">+$C7*$D7*$E7*Summary!$O$5/$D7/$E7</f>
        <v>7</v>
      </c>
      <c r="T7" s="249" t="n">
        <f aca="false">+$C7*($D7*($E7+Summary!$M$4-1)*Summary!$O$4+$D7*$E7*Summary!$O$4)/$D7/$E7</f>
        <v>20.125</v>
      </c>
      <c r="U7" s="249" t="n">
        <f aca="false">+$C7*($D7*($E7+Summary!$M$5-1)*Summary!$O$4+$D7*$E7*Summary!$O$5)/$D7/$E7</f>
        <v>20.125</v>
      </c>
      <c r="V7" s="249" t="n">
        <f aca="false">+$C7*($D7*($E7+Summary!$M$4-1)*Summary!$O$5+$D7*$E7*Summary!$O$4)/$D7/$E7</f>
        <v>20.125</v>
      </c>
      <c r="W7" s="249" t="n">
        <f aca="false">+$C7*($D7*($E7+Summary!$M$5-1)*Summary!$O$5+$D7*$E7*Summary!$O$5)/$D7/$E7</f>
        <v>20.125</v>
      </c>
      <c r="X7" s="248" t="n">
        <v>0</v>
      </c>
      <c r="Y7" s="249" t="n">
        <f aca="false">+($C7/2)*($D7/2)*$E7*Summary!$O$7/($D7/2)/($E7/2)</f>
        <v>3</v>
      </c>
      <c r="Z7" s="249" t="n">
        <f aca="false">+$C7*($D7/2)*($E7/2)*Summary!$O$8/($D7/2)/($E7/2)</f>
        <v>3</v>
      </c>
      <c r="AA7" s="249" t="n">
        <f aca="false">+$C7*($D7/2)*($E7/2)*Summary!$O$7/($D7/2)/($E7/2)</f>
        <v>3</v>
      </c>
      <c r="AB7" s="249" t="n">
        <f aca="false">+$C7*($D7/2)*($E7/2)*Summary!$O$8/($D7/2)/($E7/2)</f>
        <v>3</v>
      </c>
      <c r="AC7" s="249" t="n">
        <f aca="false">+$C7*(($D7/2)*(($E7/2)+Summary!$M$7-1)*Summary!$O$7+($D7/2)*($E7/2)*Summary!$O$7)/($D7/2)/($E7/2)</f>
        <v>8.25</v>
      </c>
      <c r="AD7" s="249" t="n">
        <f aca="false">+$C7*(($D7/2)*(($E7/2)+Summary!$M$8-1)*Summary!$O$7+($D7/2)*($E7/2)*Summary!$O$8)/($D7/2)/($E7/2)</f>
        <v>8.25</v>
      </c>
      <c r="AE7" s="249" t="n">
        <f aca="false">+$C7*(($D7/2)*(($E7/2)+Summary!$M$7-1)*Summary!$O$8+($D7/2)*($E7/2)*Summary!$O$7)/($D7/2)/($E7/2)</f>
        <v>8.25</v>
      </c>
      <c r="AF7" s="25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O8+2*X8</f>
        <v>0</v>
      </c>
      <c r="G8" s="247" t="n">
        <f aca="false">P8+2*Y8</f>
        <v>13</v>
      </c>
      <c r="H8" s="247" t="n">
        <f aca="false">Q8+2*Z8</f>
        <v>13</v>
      </c>
      <c r="I8" s="247" t="n">
        <f aca="false">R8+2*AA8</f>
        <v>13</v>
      </c>
      <c r="J8" s="247" t="n">
        <f aca="false">S8+2*AB8</f>
        <v>13</v>
      </c>
      <c r="K8" s="247" t="n">
        <f aca="false">T8+2*AC8</f>
        <v>36.625</v>
      </c>
      <c r="L8" s="247" t="n">
        <f aca="false">U8+2*AD8</f>
        <v>36.625</v>
      </c>
      <c r="M8" s="247" t="n">
        <f aca="false">V8+2*AE8</f>
        <v>36.625</v>
      </c>
      <c r="N8" s="247" t="n">
        <f aca="false">W8+2*AF8</f>
        <v>36.625</v>
      </c>
      <c r="O8" s="248" t="n">
        <v>0</v>
      </c>
      <c r="P8" s="249" t="n">
        <f aca="false">+$C8*$D8*$E8*Summary!$O$4/$D8/$E8</f>
        <v>7</v>
      </c>
      <c r="Q8" s="249" t="n">
        <f aca="false">+$C8*$D8*$E8*Summary!$O$5/$D8/$E8</f>
        <v>7</v>
      </c>
      <c r="R8" s="249" t="n">
        <f aca="false">+$C8*$D8*$E8*Summary!$O$4/$D8/$E8</f>
        <v>7</v>
      </c>
      <c r="S8" s="249" t="n">
        <f aca="false">+$C8*$D8*$E8*Summary!$O$5/$D8/$E8</f>
        <v>7</v>
      </c>
      <c r="T8" s="249" t="n">
        <f aca="false">+$C8*($D8*($E8+Summary!$M$4-1)*Summary!$O$4+$D8*$E8*Summary!$O$4)/$D8/$E8</f>
        <v>20.125</v>
      </c>
      <c r="U8" s="249" t="n">
        <f aca="false">+$C8*($D8*($E8+Summary!$M$5-1)*Summary!$O$4+$D8*$E8*Summary!$O$5)/$D8/$E8</f>
        <v>20.125</v>
      </c>
      <c r="V8" s="249" t="n">
        <f aca="false">+$C8*($D8*($E8+Summary!$M$4-1)*Summary!$O$5+$D8*$E8*Summary!$O$4)/$D8/$E8</f>
        <v>20.125</v>
      </c>
      <c r="W8" s="249" t="n">
        <f aca="false">+$C8*($D8*($E8+Summary!$M$5-1)*Summary!$O$5+$D8*$E8*Summary!$O$5)/$D8/$E8</f>
        <v>20.125</v>
      </c>
      <c r="X8" s="248" t="n">
        <v>0</v>
      </c>
      <c r="Y8" s="249" t="n">
        <f aca="false">+($C8/2)*($D8/2)*$E8*Summary!$O$7/($D8/2)/($E8/2)</f>
        <v>3</v>
      </c>
      <c r="Z8" s="249" t="n">
        <f aca="false">+$C8*($D8/2)*($E8/2)*Summary!$O$8/($D8/2)/($E8/2)</f>
        <v>3</v>
      </c>
      <c r="AA8" s="249" t="n">
        <f aca="false">+$C8*($D8/2)*($E8/2)*Summary!$O$7/($D8/2)/($E8/2)</f>
        <v>3</v>
      </c>
      <c r="AB8" s="249" t="n">
        <f aca="false">+$C8*($D8/2)*($E8/2)*Summary!$O$8/($D8/2)/($E8/2)</f>
        <v>3</v>
      </c>
      <c r="AC8" s="249" t="n">
        <f aca="false">+$C8*(($D8/2)*(($E8/2)+Summary!$M$7-1)*Summary!$O$7+($D8/2)*($E8/2)*Summary!$O$7)/($D8/2)/($E8/2)</f>
        <v>8.25</v>
      </c>
      <c r="AD8" s="249" t="n">
        <f aca="false">+$C8*(($D8/2)*(($E8/2)+Summary!$M$8-1)*Summary!$O$7+($D8/2)*($E8/2)*Summary!$O$8)/($D8/2)/($E8/2)</f>
        <v>8.25</v>
      </c>
      <c r="AE8" s="249" t="n">
        <f aca="false">+$C8*(($D8/2)*(($E8/2)+Summary!$M$7-1)*Summary!$O$8+($D8/2)*($E8/2)*Summary!$O$7)/($D8/2)/($E8/2)</f>
        <v>8.25</v>
      </c>
      <c r="AF8" s="25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O9+2*X9</f>
        <v>0</v>
      </c>
      <c r="G9" s="247" t="n">
        <f aca="false">P9+2*Y9</f>
        <v>13</v>
      </c>
      <c r="H9" s="247" t="n">
        <f aca="false">Q9+2*Z9</f>
        <v>13</v>
      </c>
      <c r="I9" s="247" t="n">
        <f aca="false">R9+2*AA9</f>
        <v>13</v>
      </c>
      <c r="J9" s="247" t="n">
        <f aca="false">S9+2*AB9</f>
        <v>13</v>
      </c>
      <c r="K9" s="247" t="n">
        <f aca="false">T9+2*AC9</f>
        <v>31.3125</v>
      </c>
      <c r="L9" s="247" t="n">
        <f aca="false">U9+2*AD9</f>
        <v>31.3125</v>
      </c>
      <c r="M9" s="247" t="n">
        <f aca="false">V9+2*AE9</f>
        <v>31.3125</v>
      </c>
      <c r="N9" s="247" t="n">
        <f aca="false">W9+2*AF9</f>
        <v>31.3125</v>
      </c>
      <c r="O9" s="248" t="n">
        <v>0</v>
      </c>
      <c r="P9" s="249" t="n">
        <f aca="false">+$C9*$D9*$E9*Summary!$O$4/$D9/$E9</f>
        <v>7</v>
      </c>
      <c r="Q9" s="249" t="n">
        <f aca="false">+$C9*$D9*$E9*Summary!$O$5/$D9/$E9</f>
        <v>7</v>
      </c>
      <c r="R9" s="249" t="n">
        <f aca="false">+$C9*$D9*$E9*Summary!$O$4/$D9/$E9</f>
        <v>7</v>
      </c>
      <c r="S9" s="249" t="n">
        <f aca="false">+$C9*$D9*$E9*Summary!$O$5/$D9/$E9</f>
        <v>7</v>
      </c>
      <c r="T9" s="249" t="n">
        <f aca="false">+$C9*($D9*($E9+Summary!$M$4-1)*Summary!$O$4+$D9*$E9*Summary!$O$4)/$D9/$E9</f>
        <v>17.0625</v>
      </c>
      <c r="U9" s="249" t="n">
        <f aca="false">+$C9*($D9*($E9+Summary!$M$5-1)*Summary!$O$4+$D9*$E9*Summary!$O$5)/$D9/$E9</f>
        <v>17.0625</v>
      </c>
      <c r="V9" s="249" t="n">
        <f aca="false">+$C9*($D9*($E9+Summary!$M$4-1)*Summary!$O$5+$D9*$E9*Summary!$O$4)/$D9/$E9</f>
        <v>17.0625</v>
      </c>
      <c r="W9" s="249" t="n">
        <f aca="false">+$C9*($D9*($E9+Summary!$M$5-1)*Summary!$O$5+$D9*$E9*Summary!$O$5)/$D9/$E9</f>
        <v>17.0625</v>
      </c>
      <c r="X9" s="248" t="n">
        <v>0</v>
      </c>
      <c r="Y9" s="249" t="n">
        <f aca="false">+($C9/2)*($D9/2)*$E9*Summary!$O$7/($D9/2)/($E9/2)</f>
        <v>3</v>
      </c>
      <c r="Z9" s="249" t="n">
        <f aca="false">+$C9*($D9/2)*($E9/2)*Summary!$O$8/($D9/2)/($E9/2)</f>
        <v>3</v>
      </c>
      <c r="AA9" s="249" t="n">
        <f aca="false">+$C9*($D9/2)*($E9/2)*Summary!$O$7/($D9/2)/($E9/2)</f>
        <v>3</v>
      </c>
      <c r="AB9" s="249" t="n">
        <f aca="false">+$C9*($D9/2)*($E9/2)*Summary!$O$8/($D9/2)/($E9/2)</f>
        <v>3</v>
      </c>
      <c r="AC9" s="249" t="n">
        <f aca="false">+$C9*(($D9/2)*(($E9/2)+Summary!$M$7-1)*Summary!$O$7+($D9/2)*($E9/2)*Summary!$O$7)/($D9/2)/($E9/2)</f>
        <v>7.125</v>
      </c>
      <c r="AD9" s="249" t="n">
        <f aca="false">+$C9*(($D9/2)*(($E9/2)+Summary!$M$8-1)*Summary!$O$7+($D9/2)*($E9/2)*Summary!$O$8)/($D9/2)/($E9/2)</f>
        <v>7.125</v>
      </c>
      <c r="AE9" s="249" t="n">
        <f aca="false">+$C9*(($D9/2)*(($E9/2)+Summary!$M$7-1)*Summary!$O$8+($D9/2)*($E9/2)*Summary!$O$7)/($D9/2)/($E9/2)</f>
        <v>7.125</v>
      </c>
      <c r="AF9" s="25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O10+2*X10</f>
        <v>0</v>
      </c>
      <c r="G10" s="247" t="n">
        <f aca="false">P10+2*Y10</f>
        <v>13</v>
      </c>
      <c r="H10" s="247" t="n">
        <f aca="false">Q10+2*Z10</f>
        <v>13</v>
      </c>
      <c r="I10" s="247" t="n">
        <f aca="false">R10+2*AA10</f>
        <v>13</v>
      </c>
      <c r="J10" s="247" t="n">
        <f aca="false">S10+2*AB10</f>
        <v>13</v>
      </c>
      <c r="K10" s="247" t="n">
        <f aca="false">T10+2*AC10</f>
        <v>31.3125</v>
      </c>
      <c r="L10" s="247" t="n">
        <f aca="false">U10+2*AD10</f>
        <v>31.3125</v>
      </c>
      <c r="M10" s="247" t="n">
        <f aca="false">V10+2*AE10</f>
        <v>31.3125</v>
      </c>
      <c r="N10" s="247" t="n">
        <f aca="false">W10+2*AF10</f>
        <v>31.3125</v>
      </c>
      <c r="O10" s="248" t="n">
        <v>0</v>
      </c>
      <c r="P10" s="249" t="n">
        <f aca="false">+$C10*$D10*$E10*Summary!$O$4/$D10/$E10</f>
        <v>7</v>
      </c>
      <c r="Q10" s="249" t="n">
        <f aca="false">+$C10*$D10*$E10*Summary!$O$5/$D10/$E10</f>
        <v>7</v>
      </c>
      <c r="R10" s="249" t="n">
        <f aca="false">+$C10*$D10*$E10*Summary!$O$4/$D10/$E10</f>
        <v>7</v>
      </c>
      <c r="S10" s="249" t="n">
        <f aca="false">+$C10*$D10*$E10*Summary!$O$5/$D10/$E10</f>
        <v>7</v>
      </c>
      <c r="T10" s="249" t="n">
        <f aca="false">+$C10*($D10*($E10+Summary!$M$4-1)*Summary!$O$4+$D10*$E10*Summary!$O$4)/$D10/$E10</f>
        <v>17.0625</v>
      </c>
      <c r="U10" s="249" t="n">
        <f aca="false">+$C10*($D10*($E10+Summary!$M$5-1)*Summary!$O$4+$D10*$E10*Summary!$O$5)/$D10/$E10</f>
        <v>17.0625</v>
      </c>
      <c r="V10" s="249" t="n">
        <f aca="false">+$C10*($D10*($E10+Summary!$M$4-1)*Summary!$O$5+$D10*$E10*Summary!$O$4)/$D10/$E10</f>
        <v>17.0625</v>
      </c>
      <c r="W10" s="249" t="n">
        <f aca="false">+$C10*($D10*($E10+Summary!$M$5-1)*Summary!$O$5+$D10*$E10*Summary!$O$5)/$D10/$E10</f>
        <v>17.0625</v>
      </c>
      <c r="X10" s="248" t="n">
        <v>0</v>
      </c>
      <c r="Y10" s="249" t="n">
        <f aca="false">+($C10/2)*($D10/2)*$E10*Summary!$O$7/($D10/2)/($E10/2)</f>
        <v>3</v>
      </c>
      <c r="Z10" s="249" t="n">
        <f aca="false">+$C10*($D10/2)*($E10/2)*Summary!$O$8/($D10/2)/($E10/2)</f>
        <v>3</v>
      </c>
      <c r="AA10" s="249" t="n">
        <f aca="false">+$C10*($D10/2)*($E10/2)*Summary!$O$7/($D10/2)/($E10/2)</f>
        <v>3</v>
      </c>
      <c r="AB10" s="249" t="n">
        <f aca="false">+$C10*($D10/2)*($E10/2)*Summary!$O$8/($D10/2)/($E10/2)</f>
        <v>3</v>
      </c>
      <c r="AC10" s="249" t="n">
        <f aca="false">+$C10*(($D10/2)*(($E10/2)+Summary!$M$7-1)*Summary!$O$7+($D10/2)*($E10/2)*Summary!$O$7)/($D10/2)/($E10/2)</f>
        <v>7.125</v>
      </c>
      <c r="AD10" s="249" t="n">
        <f aca="false">+$C10*(($D10/2)*(($E10/2)+Summary!$M$8-1)*Summary!$O$7+($D10/2)*($E10/2)*Summary!$O$8)/($D10/2)/($E10/2)</f>
        <v>7.125</v>
      </c>
      <c r="AE10" s="249" t="n">
        <f aca="false">+$C10*(($D10/2)*(($E10/2)+Summary!$M$7-1)*Summary!$O$8+($D10/2)*($E10/2)*Summary!$O$7)/($D10/2)/($E10/2)</f>
        <v>7.125</v>
      </c>
      <c r="AF10" s="25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O11+2*X11</f>
        <v>0</v>
      </c>
      <c r="G11" s="247" t="n">
        <f aca="false">P11+2*Y11</f>
        <v>13</v>
      </c>
      <c r="H11" s="247" t="n">
        <f aca="false">Q11+2*Z11</f>
        <v>13</v>
      </c>
      <c r="I11" s="247" t="n">
        <f aca="false">R11+2*AA11</f>
        <v>13</v>
      </c>
      <c r="J11" s="247" t="n">
        <f aca="false">S11+2*AB11</f>
        <v>13</v>
      </c>
      <c r="K11" s="247" t="n">
        <f aca="false">T11+2*AC11</f>
        <v>31.3125</v>
      </c>
      <c r="L11" s="247" t="n">
        <f aca="false">U11+2*AD11</f>
        <v>31.3125</v>
      </c>
      <c r="M11" s="247" t="n">
        <f aca="false">V11+2*AE11</f>
        <v>31.3125</v>
      </c>
      <c r="N11" s="247" t="n">
        <f aca="false">W11+2*AF11</f>
        <v>31.3125</v>
      </c>
      <c r="O11" s="248" t="n">
        <v>0</v>
      </c>
      <c r="P11" s="249" t="n">
        <f aca="false">+$C11*$D11*$E11*Summary!$O$4/$D11/$E11</f>
        <v>7</v>
      </c>
      <c r="Q11" s="249" t="n">
        <f aca="false">+$C11*$D11*$E11*Summary!$O$5/$D11/$E11</f>
        <v>7</v>
      </c>
      <c r="R11" s="249" t="n">
        <f aca="false">+$C11*$D11*$E11*Summary!$O$4/$D11/$E11</f>
        <v>7</v>
      </c>
      <c r="S11" s="249" t="n">
        <f aca="false">+$C11*$D11*$E11*Summary!$O$5/$D11/$E11</f>
        <v>7</v>
      </c>
      <c r="T11" s="249" t="n">
        <f aca="false">+$C11*($D11*($E11+Summary!$M$4-1)*Summary!$O$4+$D11*$E11*Summary!$O$4)/$D11/$E11</f>
        <v>17.0625</v>
      </c>
      <c r="U11" s="249" t="n">
        <f aca="false">+$C11*($D11*($E11+Summary!$M$5-1)*Summary!$O$4+$D11*$E11*Summary!$O$5)/$D11/$E11</f>
        <v>17.0625</v>
      </c>
      <c r="V11" s="249" t="n">
        <f aca="false">+$C11*($D11*($E11+Summary!$M$4-1)*Summary!$O$5+$D11*$E11*Summary!$O$4)/$D11/$E11</f>
        <v>17.0625</v>
      </c>
      <c r="W11" s="249" t="n">
        <f aca="false">+$C11*($D11*($E11+Summary!$M$5-1)*Summary!$O$5+$D11*$E11*Summary!$O$5)/$D11/$E11</f>
        <v>17.0625</v>
      </c>
      <c r="X11" s="248" t="n">
        <v>0</v>
      </c>
      <c r="Y11" s="249" t="n">
        <f aca="false">+($C11/2)*($D11/2)*$E11*Summary!$O$7/($D11/2)/($E11/2)</f>
        <v>3</v>
      </c>
      <c r="Z11" s="249" t="n">
        <f aca="false">+$C11*($D11/2)*($E11/2)*Summary!$O$8/($D11/2)/($E11/2)</f>
        <v>3</v>
      </c>
      <c r="AA11" s="249" t="n">
        <f aca="false">+$C11*($D11/2)*($E11/2)*Summary!$O$7/($D11/2)/($E11/2)</f>
        <v>3</v>
      </c>
      <c r="AB11" s="249" t="n">
        <f aca="false">+$C11*($D11/2)*($E11/2)*Summary!$O$8/($D11/2)/($E11/2)</f>
        <v>3</v>
      </c>
      <c r="AC11" s="249" t="n">
        <f aca="false">+$C11*(($D11/2)*(($E11/2)+Summary!$M$7-1)*Summary!$O$7+($D11/2)*($E11/2)*Summary!$O$7)/($D11/2)/($E11/2)</f>
        <v>7.125</v>
      </c>
      <c r="AD11" s="249" t="n">
        <f aca="false">+$C11*(($D11/2)*(($E11/2)+Summary!$M$8-1)*Summary!$O$7+($D11/2)*($E11/2)*Summary!$O$8)/($D11/2)/($E11/2)</f>
        <v>7.125</v>
      </c>
      <c r="AE11" s="249" t="n">
        <f aca="false">+$C11*(($D11/2)*(($E11/2)+Summary!$M$7-1)*Summary!$O$8+($D11/2)*($E11/2)*Summary!$O$7)/($D11/2)/($E11/2)</f>
        <v>7.125</v>
      </c>
      <c r="AF11" s="25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O12+2*X12</f>
        <v>0</v>
      </c>
      <c r="G12" s="247" t="n">
        <f aca="false">P12+2*Y12</f>
        <v>13</v>
      </c>
      <c r="H12" s="247" t="n">
        <f aca="false">Q12+2*Z12</f>
        <v>13</v>
      </c>
      <c r="I12" s="247" t="n">
        <f aca="false">R12+2*AA12</f>
        <v>13</v>
      </c>
      <c r="J12" s="247" t="n">
        <f aca="false">S12+2*AB12</f>
        <v>13</v>
      </c>
      <c r="K12" s="247" t="n">
        <f aca="false">T12+2*AC12</f>
        <v>28.65625</v>
      </c>
      <c r="L12" s="247" t="n">
        <f aca="false">U12+2*AD12</f>
        <v>28.65625</v>
      </c>
      <c r="M12" s="247" t="n">
        <f aca="false">V12+2*AE12</f>
        <v>28.65625</v>
      </c>
      <c r="N12" s="247" t="n">
        <f aca="false">W12+2*AF12</f>
        <v>28.65625</v>
      </c>
      <c r="O12" s="248" t="n">
        <v>0</v>
      </c>
      <c r="P12" s="249" t="n">
        <f aca="false">+$C12*$D12*$E12*Summary!$O$4/$D12/$E12</f>
        <v>7</v>
      </c>
      <c r="Q12" s="249" t="n">
        <f aca="false">+$C12*$D12*$E12*Summary!$O$5/$D12/$E12</f>
        <v>7</v>
      </c>
      <c r="R12" s="249" t="n">
        <f aca="false">+$C12*$D12*$E12*Summary!$O$4/$D12/$E12</f>
        <v>7</v>
      </c>
      <c r="S12" s="249" t="n">
        <f aca="false">+$C12*$D12*$E12*Summary!$O$5/$D12/$E12</f>
        <v>7</v>
      </c>
      <c r="T12" s="249" t="n">
        <f aca="false">+$C12*($D12*($E12+Summary!$M$4-1)*Summary!$O$4+$D12*$E12*Summary!$O$4)/$D12/$E12</f>
        <v>15.53125</v>
      </c>
      <c r="U12" s="249" t="n">
        <f aca="false">+$C12*($D12*($E12+Summary!$M$5-1)*Summary!$O$4+$D12*$E12*Summary!$O$5)/$D12/$E12</f>
        <v>15.53125</v>
      </c>
      <c r="V12" s="249" t="n">
        <f aca="false">+$C12*($D12*($E12+Summary!$M$4-1)*Summary!$O$5+$D12*$E12*Summary!$O$4)/$D12/$E12</f>
        <v>15.53125</v>
      </c>
      <c r="W12" s="249" t="n">
        <f aca="false">+$C12*($D12*($E12+Summary!$M$5-1)*Summary!$O$5+$D12*$E12*Summary!$O$5)/$D12/$E12</f>
        <v>15.53125</v>
      </c>
      <c r="X12" s="248" t="n">
        <v>0</v>
      </c>
      <c r="Y12" s="249" t="n">
        <f aca="false">+($C12/2)*($D12/2)*$E12*Summary!$O$7/($D12/2)/($E12/2)</f>
        <v>3</v>
      </c>
      <c r="Z12" s="249" t="n">
        <f aca="false">+$C12*($D12/2)*($E12/2)*Summary!$O$8/($D12/2)/($E12/2)</f>
        <v>3</v>
      </c>
      <c r="AA12" s="249" t="n">
        <f aca="false">+$C12*($D12/2)*($E12/2)*Summary!$O$7/($D12/2)/($E12/2)</f>
        <v>3</v>
      </c>
      <c r="AB12" s="249" t="n">
        <f aca="false">+$C12*($D12/2)*($E12/2)*Summary!$O$8/($D12/2)/($E12/2)</f>
        <v>3</v>
      </c>
      <c r="AC12" s="249" t="n">
        <f aca="false">+$C12*(($D12/2)*(($E12/2)+Summary!$M$7-1)*Summary!$O$7+($D12/2)*($E12/2)*Summary!$O$7)/($D12/2)/($E12/2)</f>
        <v>6.5625</v>
      </c>
      <c r="AD12" s="249" t="n">
        <f aca="false">+$C12*(($D12/2)*(($E12/2)+Summary!$M$8-1)*Summary!$O$7+($D12/2)*($E12/2)*Summary!$O$8)/($D12/2)/($E12/2)</f>
        <v>6.5625</v>
      </c>
      <c r="AE12" s="249" t="n">
        <f aca="false">+$C12*(($D12/2)*(($E12/2)+Summary!$M$7-1)*Summary!$O$8+($D12/2)*($E12/2)*Summary!$O$7)/($D12/2)/($E12/2)</f>
        <v>6.5625</v>
      </c>
      <c r="AF12" s="25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O13+2*X13</f>
        <v>0</v>
      </c>
      <c r="G13" s="247" t="n">
        <f aca="false">P13+2*Y13</f>
        <v>13</v>
      </c>
      <c r="H13" s="247" t="n">
        <f aca="false">Q13+2*Z13</f>
        <v>13</v>
      </c>
      <c r="I13" s="247" t="n">
        <f aca="false">R13+2*AA13</f>
        <v>13</v>
      </c>
      <c r="J13" s="247" t="n">
        <f aca="false">S13+2*AB13</f>
        <v>13</v>
      </c>
      <c r="K13" s="247" t="n">
        <f aca="false">T13+2*AC13</f>
        <v>28.65625</v>
      </c>
      <c r="L13" s="247" t="n">
        <f aca="false">U13+2*AD13</f>
        <v>28.65625</v>
      </c>
      <c r="M13" s="247" t="n">
        <f aca="false">V13+2*AE13</f>
        <v>28.65625</v>
      </c>
      <c r="N13" s="247" t="n">
        <f aca="false">W13+2*AF13</f>
        <v>28.65625</v>
      </c>
      <c r="O13" s="248" t="n">
        <v>0</v>
      </c>
      <c r="P13" s="249" t="n">
        <f aca="false">+$C13*$D13*$E13*Summary!$O$4/$D13/$E13</f>
        <v>7</v>
      </c>
      <c r="Q13" s="249" t="n">
        <f aca="false">+$C13*$D13*$E13*Summary!$O$5/$D13/$E13</f>
        <v>7</v>
      </c>
      <c r="R13" s="249" t="n">
        <f aca="false">+$C13*$D13*$E13*Summary!$O$4/$D13/$E13</f>
        <v>7</v>
      </c>
      <c r="S13" s="249" t="n">
        <f aca="false">+$C13*$D13*$E13*Summary!$O$5/$D13/$E13</f>
        <v>7</v>
      </c>
      <c r="T13" s="249" t="n">
        <f aca="false">+$C13*($D13*($E13+Summary!$M$4-1)*Summary!$O$4+$D13*$E13*Summary!$O$4)/$D13/$E13</f>
        <v>15.53125</v>
      </c>
      <c r="U13" s="249" t="n">
        <f aca="false">+$C13*($D13*($E13+Summary!$M$5-1)*Summary!$O$4+$D13*$E13*Summary!$O$5)/$D13/$E13</f>
        <v>15.53125</v>
      </c>
      <c r="V13" s="249" t="n">
        <f aca="false">+$C13*($D13*($E13+Summary!$M$4-1)*Summary!$O$5+$D13*$E13*Summary!$O$4)/$D13/$E13</f>
        <v>15.53125</v>
      </c>
      <c r="W13" s="249" t="n">
        <f aca="false">+$C13*($D13*($E13+Summary!$M$5-1)*Summary!$O$5+$D13*$E13*Summary!$O$5)/$D13/$E13</f>
        <v>15.53125</v>
      </c>
      <c r="X13" s="248" t="n">
        <v>0</v>
      </c>
      <c r="Y13" s="249" t="n">
        <f aca="false">+($C13/2)*($D13/2)*$E13*Summary!$O$7/($D13/2)/($E13/2)</f>
        <v>3</v>
      </c>
      <c r="Z13" s="249" t="n">
        <f aca="false">+$C13*($D13/2)*($E13/2)*Summary!$O$8/($D13/2)/($E13/2)</f>
        <v>3</v>
      </c>
      <c r="AA13" s="249" t="n">
        <f aca="false">+$C13*($D13/2)*($E13/2)*Summary!$O$7/($D13/2)/($E13/2)</f>
        <v>3</v>
      </c>
      <c r="AB13" s="249" t="n">
        <f aca="false">+$C13*($D13/2)*($E13/2)*Summary!$O$8/($D13/2)/($E13/2)</f>
        <v>3</v>
      </c>
      <c r="AC13" s="249" t="n">
        <f aca="false">+$C13*(($D13/2)*(($E13/2)+Summary!$M$7-1)*Summary!$O$7+($D13/2)*($E13/2)*Summary!$O$7)/($D13/2)/($E13/2)</f>
        <v>6.5625</v>
      </c>
      <c r="AD13" s="249" t="n">
        <f aca="false">+$C13*(($D13/2)*(($E13/2)+Summary!$M$8-1)*Summary!$O$7+($D13/2)*($E13/2)*Summary!$O$8)/($D13/2)/($E13/2)</f>
        <v>6.5625</v>
      </c>
      <c r="AE13" s="249" t="n">
        <f aca="false">+$C13*(($D13/2)*(($E13/2)+Summary!$M$7-1)*Summary!$O$8+($D13/2)*($E13/2)*Summary!$O$7)/($D13/2)/($E13/2)</f>
        <v>6.5625</v>
      </c>
      <c r="AF13" s="25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O14+2*X14</f>
        <v>0</v>
      </c>
      <c r="G14" s="247" t="n">
        <f aca="false">P14+2*Y14</f>
        <v>13</v>
      </c>
      <c r="H14" s="247" t="n">
        <f aca="false">Q14+2*Z14</f>
        <v>13</v>
      </c>
      <c r="I14" s="247" t="n">
        <f aca="false">R14+2*AA14</f>
        <v>13</v>
      </c>
      <c r="J14" s="247" t="n">
        <f aca="false">S14+2*AB14</f>
        <v>13</v>
      </c>
      <c r="K14" s="247" t="n">
        <f aca="false">T14+2*AC14</f>
        <v>28.65625</v>
      </c>
      <c r="L14" s="247" t="n">
        <f aca="false">U14+2*AD14</f>
        <v>28.65625</v>
      </c>
      <c r="M14" s="247" t="n">
        <f aca="false">V14+2*AE14</f>
        <v>28.65625</v>
      </c>
      <c r="N14" s="247" t="n">
        <f aca="false">W14+2*AF14</f>
        <v>28.65625</v>
      </c>
      <c r="O14" s="248" t="n">
        <v>0</v>
      </c>
      <c r="P14" s="249" t="n">
        <f aca="false">+$C14*$D14*$E14*Summary!$O$4/$D14/$E14</f>
        <v>7</v>
      </c>
      <c r="Q14" s="249" t="n">
        <f aca="false">+$C14*$D14*$E14*Summary!$O$5/$D14/$E14</f>
        <v>7</v>
      </c>
      <c r="R14" s="249" t="n">
        <f aca="false">+$C14*$D14*$E14*Summary!$O$4/$D14/$E14</f>
        <v>7</v>
      </c>
      <c r="S14" s="249" t="n">
        <f aca="false">+$C14*$D14*$E14*Summary!$O$5/$D14/$E14</f>
        <v>7</v>
      </c>
      <c r="T14" s="249" t="n">
        <f aca="false">+$C14*($D14*($E14+Summary!$M$4-1)*Summary!$O$4+$D14*$E14*Summary!$O$4)/$D14/$E14</f>
        <v>15.53125</v>
      </c>
      <c r="U14" s="249" t="n">
        <f aca="false">+$C14*($D14*($E14+Summary!$M$5-1)*Summary!$O$4+$D14*$E14*Summary!$O$5)/$D14/$E14</f>
        <v>15.53125</v>
      </c>
      <c r="V14" s="249" t="n">
        <f aca="false">+$C14*($D14*($E14+Summary!$M$4-1)*Summary!$O$5+$D14*$E14*Summary!$O$4)/$D14/$E14</f>
        <v>15.53125</v>
      </c>
      <c r="W14" s="249" t="n">
        <f aca="false">+$C14*($D14*($E14+Summary!$M$5-1)*Summary!$O$5+$D14*$E14*Summary!$O$5)/$D14/$E14</f>
        <v>15.53125</v>
      </c>
      <c r="X14" s="248" t="n">
        <v>0</v>
      </c>
      <c r="Y14" s="249" t="n">
        <f aca="false">+($C14/2)*($D14/2)*$E14*Summary!$O$7/($D14/2)/($E14/2)</f>
        <v>3</v>
      </c>
      <c r="Z14" s="249" t="n">
        <f aca="false">+$C14*($D14/2)*($E14/2)*Summary!$O$8/($D14/2)/($E14/2)</f>
        <v>3</v>
      </c>
      <c r="AA14" s="249" t="n">
        <f aca="false">+$C14*($D14/2)*($E14/2)*Summary!$O$7/($D14/2)/($E14/2)</f>
        <v>3</v>
      </c>
      <c r="AB14" s="249" t="n">
        <f aca="false">+$C14*($D14/2)*($E14/2)*Summary!$O$8/($D14/2)/($E14/2)</f>
        <v>3</v>
      </c>
      <c r="AC14" s="249" t="n">
        <f aca="false">+$C14*(($D14/2)*(($E14/2)+Summary!$M$7-1)*Summary!$O$7+($D14/2)*($E14/2)*Summary!$O$7)/($D14/2)/($E14/2)</f>
        <v>6.5625</v>
      </c>
      <c r="AD14" s="249" t="n">
        <f aca="false">+$C14*(($D14/2)*(($E14/2)+Summary!$M$8-1)*Summary!$O$7+($D14/2)*($E14/2)*Summary!$O$8)/($D14/2)/($E14/2)</f>
        <v>6.5625</v>
      </c>
      <c r="AE14" s="249" t="n">
        <f aca="false">+$C14*(($D14/2)*(($E14/2)+Summary!$M$7-1)*Summary!$O$8+($D14/2)*($E14/2)*Summary!$O$7)/($D14/2)/($E14/2)</f>
        <v>6.5625</v>
      </c>
      <c r="AF14" s="25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O15+2*X15</f>
        <v>0</v>
      </c>
      <c r="G15" s="247" t="n">
        <f aca="false">P15+2*Y15</f>
        <v>13</v>
      </c>
      <c r="H15" s="247" t="n">
        <f aca="false">Q15+2*Z15</f>
        <v>13</v>
      </c>
      <c r="I15" s="247" t="n">
        <f aca="false">R15+2*AA15</f>
        <v>13</v>
      </c>
      <c r="J15" s="247" t="n">
        <f aca="false">S15+2*AB15</f>
        <v>13</v>
      </c>
      <c r="K15" s="247" t="n">
        <f aca="false">T15+2*AC15</f>
        <v>27.328125</v>
      </c>
      <c r="L15" s="247" t="n">
        <f aca="false">U15+2*AD15</f>
        <v>27.328125</v>
      </c>
      <c r="M15" s="247" t="n">
        <f aca="false">V15+2*AE15</f>
        <v>27.328125</v>
      </c>
      <c r="N15" s="247" t="n">
        <f aca="false">W15+2*AF15</f>
        <v>27.328125</v>
      </c>
      <c r="O15" s="248" t="n">
        <v>0</v>
      </c>
      <c r="P15" s="249" t="n">
        <f aca="false">+$C15*$D15*$E15*Summary!$O$4/$D15/$E15</f>
        <v>7</v>
      </c>
      <c r="Q15" s="249" t="n">
        <f aca="false">+$C15*$D15*$E15*Summary!$O$5/$D15/$E15</f>
        <v>7</v>
      </c>
      <c r="R15" s="249" t="n">
        <f aca="false">+$C15*$D15*$E15*Summary!$O$4/$D15/$E15</f>
        <v>7</v>
      </c>
      <c r="S15" s="249" t="n">
        <f aca="false">+$C15*$D15*$E15*Summary!$O$5/$D15/$E15</f>
        <v>7</v>
      </c>
      <c r="T15" s="249" t="n">
        <f aca="false">+$C15*($D15*($E15+Summary!$M$4-1)*Summary!$O$4+$D15*$E15*Summary!$O$4)/$D15/$E15</f>
        <v>14.765625</v>
      </c>
      <c r="U15" s="249" t="n">
        <f aca="false">+$C15*($D15*($E15+Summary!$M$5-1)*Summary!$O$4+$D15*$E15*Summary!$O$5)/$D15/$E15</f>
        <v>14.765625</v>
      </c>
      <c r="V15" s="249" t="n">
        <f aca="false">+$C15*($D15*($E15+Summary!$M$4-1)*Summary!$O$5+$D15*$E15*Summary!$O$4)/$D15/$E15</f>
        <v>14.765625</v>
      </c>
      <c r="W15" s="249" t="n">
        <f aca="false">+$C15*($D15*($E15+Summary!$M$5-1)*Summary!$O$5+$D15*$E15*Summary!$O$5)/$D15/$E15</f>
        <v>14.765625</v>
      </c>
      <c r="X15" s="248" t="n">
        <v>0</v>
      </c>
      <c r="Y15" s="249" t="n">
        <f aca="false">+($C15/2)*($D15/2)*$E15*Summary!$O$7/($D15/2)/($E15/2)</f>
        <v>3</v>
      </c>
      <c r="Z15" s="249" t="n">
        <f aca="false">+$C15*($D15/2)*($E15/2)*Summary!$O$8/($D15/2)/($E15/2)</f>
        <v>3</v>
      </c>
      <c r="AA15" s="249" t="n">
        <f aca="false">+$C15*($D15/2)*($E15/2)*Summary!$O$7/($D15/2)/($E15/2)</f>
        <v>3</v>
      </c>
      <c r="AB15" s="249" t="n">
        <f aca="false">+$C15*($D15/2)*($E15/2)*Summary!$O$8/($D15/2)/($E15/2)</f>
        <v>3</v>
      </c>
      <c r="AC15" s="249" t="n">
        <f aca="false">+$C15*(($D15/2)*(($E15/2)+Summary!$M$7-1)*Summary!$O$7+($D15/2)*($E15/2)*Summary!$O$7)/($D15/2)/($E15/2)</f>
        <v>6.28125</v>
      </c>
      <c r="AD15" s="249" t="n">
        <f aca="false">+$C15*(($D15/2)*(($E15/2)+Summary!$M$8-1)*Summary!$O$7+($D15/2)*($E15/2)*Summary!$O$8)/($D15/2)/($E15/2)</f>
        <v>6.28125</v>
      </c>
      <c r="AE15" s="249" t="n">
        <f aca="false">+$C15*(($D15/2)*(($E15/2)+Summary!$M$7-1)*Summary!$O$8+($D15/2)*($E15/2)*Summary!$O$7)/($D15/2)/($E15/2)</f>
        <v>6.28125</v>
      </c>
      <c r="AF15" s="25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O16+2*X16</f>
        <v>0</v>
      </c>
      <c r="G16" s="247" t="n">
        <f aca="false">P16+2*Y16</f>
        <v>13</v>
      </c>
      <c r="H16" s="247" t="n">
        <f aca="false">Q16+2*Z16</f>
        <v>13</v>
      </c>
      <c r="I16" s="247" t="n">
        <f aca="false">R16+2*AA16</f>
        <v>13</v>
      </c>
      <c r="J16" s="247" t="n">
        <f aca="false">S16+2*AB16</f>
        <v>13</v>
      </c>
      <c r="K16" s="247" t="n">
        <f aca="false">T16+2*AC16</f>
        <v>27.328125</v>
      </c>
      <c r="L16" s="247" t="n">
        <f aca="false">U16+2*AD16</f>
        <v>27.328125</v>
      </c>
      <c r="M16" s="247" t="n">
        <f aca="false">V16+2*AE16</f>
        <v>27.328125</v>
      </c>
      <c r="N16" s="247" t="n">
        <f aca="false">W16+2*AF16</f>
        <v>27.328125</v>
      </c>
      <c r="O16" s="248" t="n">
        <v>0</v>
      </c>
      <c r="P16" s="249" t="n">
        <f aca="false">+$C16*$D16*$E16*Summary!$O$4/$D16/$E16</f>
        <v>7</v>
      </c>
      <c r="Q16" s="249" t="n">
        <f aca="false">+$C16*$D16*$E16*Summary!$O$5/$D16/$E16</f>
        <v>7</v>
      </c>
      <c r="R16" s="249" t="n">
        <f aca="false">+$C16*$D16*$E16*Summary!$O$4/$D16/$E16</f>
        <v>7</v>
      </c>
      <c r="S16" s="249" t="n">
        <f aca="false">+$C16*$D16*$E16*Summary!$O$5/$D16/$E16</f>
        <v>7</v>
      </c>
      <c r="T16" s="249" t="n">
        <f aca="false">+$C16*($D16*($E16+Summary!$M$4-1)*Summary!$O$4+$D16*$E16*Summary!$O$4)/$D16/$E16</f>
        <v>14.765625</v>
      </c>
      <c r="U16" s="249" t="n">
        <f aca="false">+$C16*($D16*($E16+Summary!$M$5-1)*Summary!$O$4+$D16*$E16*Summary!$O$5)/$D16/$E16</f>
        <v>14.765625</v>
      </c>
      <c r="V16" s="249" t="n">
        <f aca="false">+$C16*($D16*($E16+Summary!$M$4-1)*Summary!$O$5+$D16*$E16*Summary!$O$4)/$D16/$E16</f>
        <v>14.765625</v>
      </c>
      <c r="W16" s="249" t="n">
        <f aca="false">+$C16*($D16*($E16+Summary!$M$5-1)*Summary!$O$5+$D16*$E16*Summary!$O$5)/$D16/$E16</f>
        <v>14.765625</v>
      </c>
      <c r="X16" s="248" t="n">
        <v>0</v>
      </c>
      <c r="Y16" s="249" t="n">
        <f aca="false">+($C16/2)*($D16/2)*$E16*Summary!$O$7/($D16/2)/($E16/2)</f>
        <v>3</v>
      </c>
      <c r="Z16" s="249" t="n">
        <f aca="false">+$C16*($D16/2)*($E16/2)*Summary!$O$8/($D16/2)/($E16/2)</f>
        <v>3</v>
      </c>
      <c r="AA16" s="249" t="n">
        <f aca="false">+$C16*($D16/2)*($E16/2)*Summary!$O$7/($D16/2)/($E16/2)</f>
        <v>3</v>
      </c>
      <c r="AB16" s="249" t="n">
        <f aca="false">+$C16*($D16/2)*($E16/2)*Summary!$O$8/($D16/2)/($E16/2)</f>
        <v>3</v>
      </c>
      <c r="AC16" s="249" t="n">
        <f aca="false">+$C16*(($D16/2)*(($E16/2)+Summary!$M$7-1)*Summary!$O$7+($D16/2)*($E16/2)*Summary!$O$7)/($D16/2)/($E16/2)</f>
        <v>6.28125</v>
      </c>
      <c r="AD16" s="249" t="n">
        <f aca="false">+$C16*(($D16/2)*(($E16/2)+Summary!$M$8-1)*Summary!$O$7+($D16/2)*($E16/2)*Summary!$O$8)/($D16/2)/($E16/2)</f>
        <v>6.28125</v>
      </c>
      <c r="AE16" s="249" t="n">
        <f aca="false">+$C16*(($D16/2)*(($E16/2)+Summary!$M$7-1)*Summary!$O$8+($D16/2)*($E16/2)*Summary!$O$7)/($D16/2)/($E16/2)</f>
        <v>6.28125</v>
      </c>
      <c r="AF16" s="25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O17+2*X17</f>
        <v>0</v>
      </c>
      <c r="G17" s="247" t="n">
        <f aca="false">P17+2*Y17</f>
        <v>26</v>
      </c>
      <c r="H17" s="247" t="n">
        <f aca="false">Q17+2*Z17</f>
        <v>26</v>
      </c>
      <c r="I17" s="247" t="n">
        <f aca="false">R17+2*AA17</f>
        <v>26</v>
      </c>
      <c r="J17" s="247" t="n">
        <f aca="false">S17+2*AB17</f>
        <v>26</v>
      </c>
      <c r="K17" s="247" t="n">
        <f aca="false">T17+2*AC17</f>
        <v>94.5</v>
      </c>
      <c r="L17" s="247" t="n">
        <f aca="false">U17+2*AD17</f>
        <v>94.5</v>
      </c>
      <c r="M17" s="247" t="n">
        <f aca="false">V17+2*AE17</f>
        <v>94.5</v>
      </c>
      <c r="N17" s="247" t="n">
        <f aca="false">W17+2*AF17</f>
        <v>94.5</v>
      </c>
      <c r="O17" s="248" t="n">
        <v>0</v>
      </c>
      <c r="P17" s="249" t="n">
        <f aca="false">+$C17*$D17*$E17*Summary!$O$4/$D17/$E17</f>
        <v>14</v>
      </c>
      <c r="Q17" s="249" t="n">
        <f aca="false">+$C17*$D17*$E17*Summary!$O$5/$D17/$E17</f>
        <v>14</v>
      </c>
      <c r="R17" s="249" t="n">
        <f aca="false">+$C17*$D17*$E17*Summary!$O$4/$D17/$E17</f>
        <v>14</v>
      </c>
      <c r="S17" s="249" t="n">
        <f aca="false">+$C17*$D17*$E17*Summary!$O$5/$D17/$E17</f>
        <v>14</v>
      </c>
      <c r="T17" s="249" t="n">
        <f aca="false">+$C17*($D17*($E17+Summary!$M$4-1)*Summary!$O$4+$D17*$E17*Summary!$O$4)/$D17/$E17</f>
        <v>52.5</v>
      </c>
      <c r="U17" s="249" t="n">
        <f aca="false">+$C17*($D17*($E17+Summary!$M$5-1)*Summary!$O$4+$D17*$E17*Summary!$O$5)/$D17/$E17</f>
        <v>52.5</v>
      </c>
      <c r="V17" s="249" t="n">
        <f aca="false">+$C17*($D17*($E17+Summary!$M$4-1)*Summary!$O$5+$D17*$E17*Summary!$O$4)/$D17/$E17</f>
        <v>52.5</v>
      </c>
      <c r="W17" s="249" t="n">
        <f aca="false">+$C17*($D17*($E17+Summary!$M$5-1)*Summary!$O$5+$D17*$E17*Summary!$O$5)/$D17/$E17</f>
        <v>52.5</v>
      </c>
      <c r="X17" s="248" t="n">
        <v>0</v>
      </c>
      <c r="Y17" s="249" t="n">
        <f aca="false">+($C17/2)*($D17/2)*$E17*Summary!$O$7/($D17/2)/($E17/2)</f>
        <v>6</v>
      </c>
      <c r="Z17" s="249" t="n">
        <f aca="false">+$C17*($D17/2)*($E17/2)*Summary!$O$8/($D17/2)/($E17/2)</f>
        <v>6</v>
      </c>
      <c r="AA17" s="249" t="n">
        <f aca="false">+$C17*($D17/2)*($E17/2)*Summary!$O$7/($D17/2)/($E17/2)</f>
        <v>6</v>
      </c>
      <c r="AB17" s="249" t="n">
        <f aca="false">+$C17*($D17/2)*($E17/2)*Summary!$O$8/($D17/2)/($E17/2)</f>
        <v>6</v>
      </c>
      <c r="AC17" s="249" t="n">
        <f aca="false">+$C17*(($D17/2)*(($E17/2)+Summary!$M$7-1)*Summary!$O$7+($D17/2)*($E17/2)*Summary!$O$7)/($D17/2)/($E17/2)</f>
        <v>21</v>
      </c>
      <c r="AD17" s="249" t="n">
        <f aca="false">+$C17*(($D17/2)*(($E17/2)+Summary!$M$8-1)*Summary!$O$7+($D17/2)*($E17/2)*Summary!$O$8)/($D17/2)/($E17/2)</f>
        <v>21</v>
      </c>
      <c r="AE17" s="249" t="n">
        <f aca="false">+$C17*(($D17/2)*(($E17/2)+Summary!$M$7-1)*Summary!$O$8+($D17/2)*($E17/2)*Summary!$O$7)/($D17/2)/($E17/2)</f>
        <v>21</v>
      </c>
      <c r="AF17" s="25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O18+2*X18</f>
        <v>0</v>
      </c>
      <c r="G18" s="247" t="n">
        <f aca="false">P18+2*Y18</f>
        <v>26</v>
      </c>
      <c r="H18" s="247" t="n">
        <f aca="false">Q18+2*Z18</f>
        <v>26</v>
      </c>
      <c r="I18" s="247" t="n">
        <f aca="false">R18+2*AA18</f>
        <v>26</v>
      </c>
      <c r="J18" s="247" t="n">
        <f aca="false">S18+2*AB18</f>
        <v>26</v>
      </c>
      <c r="K18" s="247" t="n">
        <f aca="false">T18+2*AC18</f>
        <v>73.25</v>
      </c>
      <c r="L18" s="247" t="n">
        <f aca="false">U18+2*AD18</f>
        <v>73.25</v>
      </c>
      <c r="M18" s="247" t="n">
        <f aca="false">V18+2*AE18</f>
        <v>73.25</v>
      </c>
      <c r="N18" s="247" t="n">
        <f aca="false">W18+2*AF18</f>
        <v>73.25</v>
      </c>
      <c r="O18" s="248" t="n">
        <v>0</v>
      </c>
      <c r="P18" s="249" t="n">
        <f aca="false">+$C18*$D18*$E18*Summary!$O$4/$D18/$E18</f>
        <v>14</v>
      </c>
      <c r="Q18" s="249" t="n">
        <f aca="false">+$C18*$D18*$E18*Summary!$O$5/$D18/$E18</f>
        <v>14</v>
      </c>
      <c r="R18" s="249" t="n">
        <f aca="false">+$C18*$D18*$E18*Summary!$O$4/$D18/$E18</f>
        <v>14</v>
      </c>
      <c r="S18" s="249" t="n">
        <f aca="false">+$C18*$D18*$E18*Summary!$O$5/$D18/$E18</f>
        <v>14</v>
      </c>
      <c r="T18" s="249" t="n">
        <f aca="false">+$C18*($D18*($E18+Summary!$M$4-1)*Summary!$O$4+$D18*$E18*Summary!$O$4)/$D18/$E18</f>
        <v>40.25</v>
      </c>
      <c r="U18" s="249" t="n">
        <f aca="false">+$C18*($D18*($E18+Summary!$M$5-1)*Summary!$O$4+$D18*$E18*Summary!$O$5)/$D18/$E18</f>
        <v>40.25</v>
      </c>
      <c r="V18" s="249" t="n">
        <f aca="false">+$C18*($D18*($E18+Summary!$M$4-1)*Summary!$O$5+$D18*$E18*Summary!$O$4)/$D18/$E18</f>
        <v>40.25</v>
      </c>
      <c r="W18" s="249" t="n">
        <f aca="false">+$C18*($D18*($E18+Summary!$M$5-1)*Summary!$O$5+$D18*$E18*Summary!$O$5)/$D18/$E18</f>
        <v>40.25</v>
      </c>
      <c r="X18" s="248" t="n">
        <v>0</v>
      </c>
      <c r="Y18" s="249" t="n">
        <f aca="false">+($C18/2)*($D18/2)*$E18*Summary!$O$7/($D18/2)/($E18/2)</f>
        <v>6</v>
      </c>
      <c r="Z18" s="249" t="n">
        <f aca="false">+$C18*($D18/2)*($E18/2)*Summary!$O$8/($D18/2)/($E18/2)</f>
        <v>6</v>
      </c>
      <c r="AA18" s="249" t="n">
        <f aca="false">+$C18*($D18/2)*($E18/2)*Summary!$O$7/($D18/2)/($E18/2)</f>
        <v>6</v>
      </c>
      <c r="AB18" s="249" t="n">
        <f aca="false">+$C18*($D18/2)*($E18/2)*Summary!$O$8/($D18/2)/($E18/2)</f>
        <v>6</v>
      </c>
      <c r="AC18" s="249" t="n">
        <f aca="false">+$C18*(($D18/2)*(($E18/2)+Summary!$M$7-1)*Summary!$O$7+($D18/2)*($E18/2)*Summary!$O$7)/($D18/2)/($E18/2)</f>
        <v>16.5</v>
      </c>
      <c r="AD18" s="249" t="n">
        <f aca="false">+$C18*(($D18/2)*(($E18/2)+Summary!$M$8-1)*Summary!$O$7+($D18/2)*($E18/2)*Summary!$O$8)/($D18/2)/($E18/2)</f>
        <v>16.5</v>
      </c>
      <c r="AE18" s="249" t="n">
        <f aca="false">+$C18*(($D18/2)*(($E18/2)+Summary!$M$7-1)*Summary!$O$8+($D18/2)*($E18/2)*Summary!$O$7)/($D18/2)/($E18/2)</f>
        <v>16.5</v>
      </c>
      <c r="AF18" s="25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O19+2*X19</f>
        <v>0</v>
      </c>
      <c r="G19" s="247" t="n">
        <f aca="false">P19+2*Y19</f>
        <v>26</v>
      </c>
      <c r="H19" s="247" t="n">
        <f aca="false">Q19+2*Z19</f>
        <v>26</v>
      </c>
      <c r="I19" s="247" t="n">
        <f aca="false">R19+2*AA19</f>
        <v>26</v>
      </c>
      <c r="J19" s="247" t="n">
        <f aca="false">S19+2*AB19</f>
        <v>26</v>
      </c>
      <c r="K19" s="247" t="n">
        <f aca="false">T19+2*AC19</f>
        <v>73.25</v>
      </c>
      <c r="L19" s="247" t="n">
        <f aca="false">U19+2*AD19</f>
        <v>73.25</v>
      </c>
      <c r="M19" s="247" t="n">
        <f aca="false">V19+2*AE19</f>
        <v>73.25</v>
      </c>
      <c r="N19" s="247" t="n">
        <f aca="false">W19+2*AF19</f>
        <v>73.25</v>
      </c>
      <c r="O19" s="248" t="n">
        <v>0</v>
      </c>
      <c r="P19" s="249" t="n">
        <f aca="false">+$C19*$D19*$E19*Summary!$O$4/$D19/$E19</f>
        <v>14</v>
      </c>
      <c r="Q19" s="249" t="n">
        <f aca="false">+$C19*$D19*$E19*Summary!$O$5/$D19/$E19</f>
        <v>14</v>
      </c>
      <c r="R19" s="249" t="n">
        <f aca="false">+$C19*$D19*$E19*Summary!$O$4/$D19/$E19</f>
        <v>14</v>
      </c>
      <c r="S19" s="249" t="n">
        <f aca="false">+$C19*$D19*$E19*Summary!$O$5/$D19/$E19</f>
        <v>14</v>
      </c>
      <c r="T19" s="249" t="n">
        <f aca="false">+$C19*($D19*($E19+Summary!$M$4-1)*Summary!$O$4+$D19*$E19*Summary!$O$4)/$D19/$E19</f>
        <v>40.25</v>
      </c>
      <c r="U19" s="249" t="n">
        <f aca="false">+$C19*($D19*($E19+Summary!$M$5-1)*Summary!$O$4+$D19*$E19*Summary!$O$5)/$D19/$E19</f>
        <v>40.25</v>
      </c>
      <c r="V19" s="249" t="n">
        <f aca="false">+$C19*($D19*($E19+Summary!$M$4-1)*Summary!$O$5+$D19*$E19*Summary!$O$4)/$D19/$E19</f>
        <v>40.25</v>
      </c>
      <c r="W19" s="249" t="n">
        <f aca="false">+$C19*($D19*($E19+Summary!$M$5-1)*Summary!$O$5+$D19*$E19*Summary!$O$5)/$D19/$E19</f>
        <v>40.25</v>
      </c>
      <c r="X19" s="248" t="n">
        <v>0</v>
      </c>
      <c r="Y19" s="249" t="n">
        <f aca="false">+($C19/2)*($D19/2)*$E19*Summary!$O$7/($D19/2)/($E19/2)</f>
        <v>6</v>
      </c>
      <c r="Z19" s="249" t="n">
        <f aca="false">+$C19*($D19/2)*($E19/2)*Summary!$O$8/($D19/2)/($E19/2)</f>
        <v>6</v>
      </c>
      <c r="AA19" s="249" t="n">
        <f aca="false">+$C19*($D19/2)*($E19/2)*Summary!$O$7/($D19/2)/($E19/2)</f>
        <v>6</v>
      </c>
      <c r="AB19" s="249" t="n">
        <f aca="false">+$C19*($D19/2)*($E19/2)*Summary!$O$8/($D19/2)/($E19/2)</f>
        <v>6</v>
      </c>
      <c r="AC19" s="249" t="n">
        <f aca="false">+$C19*(($D19/2)*(($E19/2)+Summary!$M$7-1)*Summary!$O$7+($D19/2)*($E19/2)*Summary!$O$7)/($D19/2)/($E19/2)</f>
        <v>16.5</v>
      </c>
      <c r="AD19" s="249" t="n">
        <f aca="false">+$C19*(($D19/2)*(($E19/2)+Summary!$M$8-1)*Summary!$O$7+($D19/2)*($E19/2)*Summary!$O$8)/($D19/2)/($E19/2)</f>
        <v>16.5</v>
      </c>
      <c r="AE19" s="249" t="n">
        <f aca="false">+$C19*(($D19/2)*(($E19/2)+Summary!$M$7-1)*Summary!$O$8+($D19/2)*($E19/2)*Summary!$O$7)/($D19/2)/($E19/2)</f>
        <v>16.5</v>
      </c>
      <c r="AF19" s="25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O20+2*X20</f>
        <v>0</v>
      </c>
      <c r="G20" s="247" t="n">
        <f aca="false">P20+2*Y20</f>
        <v>26</v>
      </c>
      <c r="H20" s="247" t="n">
        <f aca="false">Q20+2*Z20</f>
        <v>26</v>
      </c>
      <c r="I20" s="247" t="n">
        <f aca="false">R20+2*AA20</f>
        <v>26</v>
      </c>
      <c r="J20" s="247" t="n">
        <f aca="false">S20+2*AB20</f>
        <v>26</v>
      </c>
      <c r="K20" s="247" t="n">
        <f aca="false">T20+2*AC20</f>
        <v>73.25</v>
      </c>
      <c r="L20" s="247" t="n">
        <f aca="false">U20+2*AD20</f>
        <v>73.25</v>
      </c>
      <c r="M20" s="247" t="n">
        <f aca="false">V20+2*AE20</f>
        <v>73.25</v>
      </c>
      <c r="N20" s="247" t="n">
        <f aca="false">W20+2*AF20</f>
        <v>73.25</v>
      </c>
      <c r="O20" s="248" t="n">
        <v>0</v>
      </c>
      <c r="P20" s="249" t="n">
        <f aca="false">+$C20*$D20*$E20*Summary!$O$4/$D20/$E20</f>
        <v>14</v>
      </c>
      <c r="Q20" s="249" t="n">
        <f aca="false">+$C20*$D20*$E20*Summary!$O$5/$D20/$E20</f>
        <v>14</v>
      </c>
      <c r="R20" s="249" t="n">
        <f aca="false">+$C20*$D20*$E20*Summary!$O$4/$D20/$E20</f>
        <v>14</v>
      </c>
      <c r="S20" s="249" t="n">
        <f aca="false">+$C20*$D20*$E20*Summary!$O$5/$D20/$E20</f>
        <v>14</v>
      </c>
      <c r="T20" s="249" t="n">
        <f aca="false">+$C20*($D20*($E20+Summary!$M$4-1)*Summary!$O$4+$D20*$E20*Summary!$O$4)/$D20/$E20</f>
        <v>40.25</v>
      </c>
      <c r="U20" s="249" t="n">
        <f aca="false">+$C20*($D20*($E20+Summary!$M$5-1)*Summary!$O$4+$D20*$E20*Summary!$O$5)/$D20/$E20</f>
        <v>40.25</v>
      </c>
      <c r="V20" s="249" t="n">
        <f aca="false">+$C20*($D20*($E20+Summary!$M$4-1)*Summary!$O$5+$D20*$E20*Summary!$O$4)/$D20/$E20</f>
        <v>40.25</v>
      </c>
      <c r="W20" s="249" t="n">
        <f aca="false">+$C20*($D20*($E20+Summary!$M$5-1)*Summary!$O$5+$D20*$E20*Summary!$O$5)/$D20/$E20</f>
        <v>40.25</v>
      </c>
      <c r="X20" s="248" t="n">
        <v>0</v>
      </c>
      <c r="Y20" s="249" t="n">
        <f aca="false">+($C20/2)*($D20/2)*$E20*Summary!$O$7/($D20/2)/($E20/2)</f>
        <v>6</v>
      </c>
      <c r="Z20" s="249" t="n">
        <f aca="false">+$C20*($D20/2)*($E20/2)*Summary!$O$8/($D20/2)/($E20/2)</f>
        <v>6</v>
      </c>
      <c r="AA20" s="249" t="n">
        <f aca="false">+$C20*($D20/2)*($E20/2)*Summary!$O$7/($D20/2)/($E20/2)</f>
        <v>6</v>
      </c>
      <c r="AB20" s="249" t="n">
        <f aca="false">+$C20*($D20/2)*($E20/2)*Summary!$O$8/($D20/2)/($E20/2)</f>
        <v>6</v>
      </c>
      <c r="AC20" s="249" t="n">
        <f aca="false">+$C20*(($D20/2)*(($E20/2)+Summary!$M$7-1)*Summary!$O$7+($D20/2)*($E20/2)*Summary!$O$7)/($D20/2)/($E20/2)</f>
        <v>16.5</v>
      </c>
      <c r="AD20" s="249" t="n">
        <f aca="false">+$C20*(($D20/2)*(($E20/2)+Summary!$M$8-1)*Summary!$O$7+($D20/2)*($E20/2)*Summary!$O$8)/($D20/2)/($E20/2)</f>
        <v>16.5</v>
      </c>
      <c r="AE20" s="249" t="n">
        <f aca="false">+$C20*(($D20/2)*(($E20/2)+Summary!$M$7-1)*Summary!$O$8+($D20/2)*($E20/2)*Summary!$O$7)/($D20/2)/($E20/2)</f>
        <v>16.5</v>
      </c>
      <c r="AF20" s="25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O21+2*X21</f>
        <v>0</v>
      </c>
      <c r="G21" s="247" t="n">
        <f aca="false">P21+2*Y21</f>
        <v>26</v>
      </c>
      <c r="H21" s="247" t="n">
        <f aca="false">Q21+2*Z21</f>
        <v>26</v>
      </c>
      <c r="I21" s="247" t="n">
        <f aca="false">R21+2*AA21</f>
        <v>26</v>
      </c>
      <c r="J21" s="247" t="n">
        <f aca="false">S21+2*AB21</f>
        <v>26</v>
      </c>
      <c r="K21" s="247" t="n">
        <f aca="false">T21+2*AC21</f>
        <v>62.625</v>
      </c>
      <c r="L21" s="247" t="n">
        <f aca="false">U21+2*AD21</f>
        <v>62.625</v>
      </c>
      <c r="M21" s="247" t="n">
        <f aca="false">V21+2*AE21</f>
        <v>62.625</v>
      </c>
      <c r="N21" s="247" t="n">
        <f aca="false">W21+2*AF21</f>
        <v>62.625</v>
      </c>
      <c r="O21" s="248" t="n">
        <v>0</v>
      </c>
      <c r="P21" s="249" t="n">
        <f aca="false">+$C21*$D21*$E21*Summary!$O$4/$D21/$E21</f>
        <v>14</v>
      </c>
      <c r="Q21" s="249" t="n">
        <f aca="false">+$C21*$D21*$E21*Summary!$O$5/$D21/$E21</f>
        <v>14</v>
      </c>
      <c r="R21" s="249" t="n">
        <f aca="false">+$C21*$D21*$E21*Summary!$O$4/$D21/$E21</f>
        <v>14</v>
      </c>
      <c r="S21" s="249" t="n">
        <f aca="false">+$C21*$D21*$E21*Summary!$O$5/$D21/$E21</f>
        <v>14</v>
      </c>
      <c r="T21" s="249" t="n">
        <f aca="false">+$C21*($D21*($E21+Summary!$M$4-1)*Summary!$O$4+$D21*$E21*Summary!$O$4)/$D21/$E21</f>
        <v>34.125</v>
      </c>
      <c r="U21" s="249" t="n">
        <f aca="false">+$C21*($D21*($E21+Summary!$M$5-1)*Summary!$O$4+$D21*$E21*Summary!$O$5)/$D21/$E21</f>
        <v>34.125</v>
      </c>
      <c r="V21" s="249" t="n">
        <f aca="false">+$C21*($D21*($E21+Summary!$M$4-1)*Summary!$O$5+$D21*$E21*Summary!$O$4)/$D21/$E21</f>
        <v>34.125</v>
      </c>
      <c r="W21" s="249" t="n">
        <f aca="false">+$C21*($D21*($E21+Summary!$M$5-1)*Summary!$O$5+$D21*$E21*Summary!$O$5)/$D21/$E21</f>
        <v>34.125</v>
      </c>
      <c r="X21" s="248" t="n">
        <v>0</v>
      </c>
      <c r="Y21" s="249" t="n">
        <f aca="false">+($C21/2)*($D21/2)*$E21*Summary!$O$7/($D21/2)/($E21/2)</f>
        <v>6</v>
      </c>
      <c r="Z21" s="249" t="n">
        <f aca="false">+$C21*($D21/2)*($E21/2)*Summary!$O$8/($D21/2)/($E21/2)</f>
        <v>6</v>
      </c>
      <c r="AA21" s="249" t="n">
        <f aca="false">+$C21*($D21/2)*($E21/2)*Summary!$O$7/($D21/2)/($E21/2)</f>
        <v>6</v>
      </c>
      <c r="AB21" s="249" t="n">
        <f aca="false">+$C21*($D21/2)*($E21/2)*Summary!$O$8/($D21/2)/($E21/2)</f>
        <v>6</v>
      </c>
      <c r="AC21" s="249" t="n">
        <f aca="false">+$C21*(($D21/2)*(($E21/2)+Summary!$M$7-1)*Summary!$O$7+($D21/2)*($E21/2)*Summary!$O$7)/($D21/2)/($E21/2)</f>
        <v>14.25</v>
      </c>
      <c r="AD21" s="249" t="n">
        <f aca="false">+$C21*(($D21/2)*(($E21/2)+Summary!$M$8-1)*Summary!$O$7+($D21/2)*($E21/2)*Summary!$O$8)/($D21/2)/($E21/2)</f>
        <v>14.25</v>
      </c>
      <c r="AE21" s="249" t="n">
        <f aca="false">+$C21*(($D21/2)*(($E21/2)+Summary!$M$7-1)*Summary!$O$8+($D21/2)*($E21/2)*Summary!$O$7)/($D21/2)/($E21/2)</f>
        <v>14.25</v>
      </c>
      <c r="AF21" s="25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O22+2*X22</f>
        <v>0</v>
      </c>
      <c r="G22" s="247" t="n">
        <f aca="false">P22+2*Y22</f>
        <v>26</v>
      </c>
      <c r="H22" s="247" t="n">
        <f aca="false">Q22+2*Z22</f>
        <v>26</v>
      </c>
      <c r="I22" s="247" t="n">
        <f aca="false">R22+2*AA22</f>
        <v>26</v>
      </c>
      <c r="J22" s="247" t="n">
        <f aca="false">S22+2*AB22</f>
        <v>26</v>
      </c>
      <c r="K22" s="247" t="n">
        <f aca="false">T22+2*AC22</f>
        <v>62.625</v>
      </c>
      <c r="L22" s="247" t="n">
        <f aca="false">U22+2*AD22</f>
        <v>62.625</v>
      </c>
      <c r="M22" s="247" t="n">
        <f aca="false">V22+2*AE22</f>
        <v>62.625</v>
      </c>
      <c r="N22" s="247" t="n">
        <f aca="false">W22+2*AF22</f>
        <v>62.625</v>
      </c>
      <c r="O22" s="248" t="n">
        <v>0</v>
      </c>
      <c r="P22" s="249" t="n">
        <f aca="false">+$C22*$D22*$E22*Summary!$O$4/$D22/$E22</f>
        <v>14</v>
      </c>
      <c r="Q22" s="249" t="n">
        <f aca="false">+$C22*$D22*$E22*Summary!$O$5/$D22/$E22</f>
        <v>14</v>
      </c>
      <c r="R22" s="249" t="n">
        <f aca="false">+$C22*$D22*$E22*Summary!$O$4/$D22/$E22</f>
        <v>14</v>
      </c>
      <c r="S22" s="249" t="n">
        <f aca="false">+$C22*$D22*$E22*Summary!$O$5/$D22/$E22</f>
        <v>14</v>
      </c>
      <c r="T22" s="249" t="n">
        <f aca="false">+$C22*($D22*($E22+Summary!$M$4-1)*Summary!$O$4+$D22*$E22*Summary!$O$4)/$D22/$E22</f>
        <v>34.125</v>
      </c>
      <c r="U22" s="249" t="n">
        <f aca="false">+$C22*($D22*($E22+Summary!$M$5-1)*Summary!$O$4+$D22*$E22*Summary!$O$5)/$D22/$E22</f>
        <v>34.125</v>
      </c>
      <c r="V22" s="249" t="n">
        <f aca="false">+$C22*($D22*($E22+Summary!$M$4-1)*Summary!$O$5+$D22*$E22*Summary!$O$4)/$D22/$E22</f>
        <v>34.125</v>
      </c>
      <c r="W22" s="249" t="n">
        <f aca="false">+$C22*($D22*($E22+Summary!$M$5-1)*Summary!$O$5+$D22*$E22*Summary!$O$5)/$D22/$E22</f>
        <v>34.125</v>
      </c>
      <c r="X22" s="248" t="n">
        <v>0</v>
      </c>
      <c r="Y22" s="249" t="n">
        <f aca="false">+($C22/2)*($D22/2)*$E22*Summary!$O$7/($D22/2)/($E22/2)</f>
        <v>6</v>
      </c>
      <c r="Z22" s="249" t="n">
        <f aca="false">+$C22*($D22/2)*($E22/2)*Summary!$O$8/($D22/2)/($E22/2)</f>
        <v>6</v>
      </c>
      <c r="AA22" s="249" t="n">
        <f aca="false">+$C22*($D22/2)*($E22/2)*Summary!$O$7/($D22/2)/($E22/2)</f>
        <v>6</v>
      </c>
      <c r="AB22" s="249" t="n">
        <f aca="false">+$C22*($D22/2)*($E22/2)*Summary!$O$8/($D22/2)/($E22/2)</f>
        <v>6</v>
      </c>
      <c r="AC22" s="249" t="n">
        <f aca="false">+$C22*(($D22/2)*(($E22/2)+Summary!$M$7-1)*Summary!$O$7+($D22/2)*($E22/2)*Summary!$O$7)/($D22/2)/($E22/2)</f>
        <v>14.25</v>
      </c>
      <c r="AD22" s="249" t="n">
        <f aca="false">+$C22*(($D22/2)*(($E22/2)+Summary!$M$8-1)*Summary!$O$7+($D22/2)*($E22/2)*Summary!$O$8)/($D22/2)/($E22/2)</f>
        <v>14.25</v>
      </c>
      <c r="AE22" s="249" t="n">
        <f aca="false">+$C22*(($D22/2)*(($E22/2)+Summary!$M$7-1)*Summary!$O$8+($D22/2)*($E22/2)*Summary!$O$7)/($D22/2)/($E22/2)</f>
        <v>14.25</v>
      </c>
      <c r="AF22" s="25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O23+2*X23</f>
        <v>0</v>
      </c>
      <c r="G23" s="247" t="n">
        <f aca="false">P23+2*Y23</f>
        <v>26</v>
      </c>
      <c r="H23" s="247" t="n">
        <f aca="false">Q23+2*Z23</f>
        <v>26</v>
      </c>
      <c r="I23" s="247" t="n">
        <f aca="false">R23+2*AA23</f>
        <v>26</v>
      </c>
      <c r="J23" s="247" t="n">
        <f aca="false">S23+2*AB23</f>
        <v>26</v>
      </c>
      <c r="K23" s="247" t="n">
        <f aca="false">T23+2*AC23</f>
        <v>62.625</v>
      </c>
      <c r="L23" s="247" t="n">
        <f aca="false">U23+2*AD23</f>
        <v>62.625</v>
      </c>
      <c r="M23" s="247" t="n">
        <f aca="false">V23+2*AE23</f>
        <v>62.625</v>
      </c>
      <c r="N23" s="247" t="n">
        <f aca="false">W23+2*AF23</f>
        <v>62.625</v>
      </c>
      <c r="O23" s="248" t="n">
        <v>0</v>
      </c>
      <c r="P23" s="249" t="n">
        <f aca="false">+$C23*$D23*$E23*Summary!$O$4/$D23/$E23</f>
        <v>14</v>
      </c>
      <c r="Q23" s="249" t="n">
        <f aca="false">+$C23*$D23*$E23*Summary!$O$5/$D23/$E23</f>
        <v>14</v>
      </c>
      <c r="R23" s="249" t="n">
        <f aca="false">+$C23*$D23*$E23*Summary!$O$4/$D23/$E23</f>
        <v>14</v>
      </c>
      <c r="S23" s="249" t="n">
        <f aca="false">+$C23*$D23*$E23*Summary!$O$5/$D23/$E23</f>
        <v>14</v>
      </c>
      <c r="T23" s="249" t="n">
        <f aca="false">+$C23*($D23*($E23+Summary!$M$4-1)*Summary!$O$4+$D23*$E23*Summary!$O$4)/$D23/$E23</f>
        <v>34.125</v>
      </c>
      <c r="U23" s="249" t="n">
        <f aca="false">+$C23*($D23*($E23+Summary!$M$5-1)*Summary!$O$4+$D23*$E23*Summary!$O$5)/$D23/$E23</f>
        <v>34.125</v>
      </c>
      <c r="V23" s="249" t="n">
        <f aca="false">+$C23*($D23*($E23+Summary!$M$4-1)*Summary!$O$5+$D23*$E23*Summary!$O$4)/$D23/$E23</f>
        <v>34.125</v>
      </c>
      <c r="W23" s="249" t="n">
        <f aca="false">+$C23*($D23*($E23+Summary!$M$5-1)*Summary!$O$5+$D23*$E23*Summary!$O$5)/$D23/$E23</f>
        <v>34.125</v>
      </c>
      <c r="X23" s="248" t="n">
        <v>0</v>
      </c>
      <c r="Y23" s="249" t="n">
        <f aca="false">+($C23/2)*($D23/2)*$E23*Summary!$O$7/($D23/2)/($E23/2)</f>
        <v>6</v>
      </c>
      <c r="Z23" s="249" t="n">
        <f aca="false">+$C23*($D23/2)*($E23/2)*Summary!$O$8/($D23/2)/($E23/2)</f>
        <v>6</v>
      </c>
      <c r="AA23" s="249" t="n">
        <f aca="false">+$C23*($D23/2)*($E23/2)*Summary!$O$7/($D23/2)/($E23/2)</f>
        <v>6</v>
      </c>
      <c r="AB23" s="249" t="n">
        <f aca="false">+$C23*($D23/2)*($E23/2)*Summary!$O$8/($D23/2)/($E23/2)</f>
        <v>6</v>
      </c>
      <c r="AC23" s="249" t="n">
        <f aca="false">+$C23*(($D23/2)*(($E23/2)+Summary!$M$7-1)*Summary!$O$7+($D23/2)*($E23/2)*Summary!$O$7)/($D23/2)/($E23/2)</f>
        <v>14.25</v>
      </c>
      <c r="AD23" s="249" t="n">
        <f aca="false">+$C23*(($D23/2)*(($E23/2)+Summary!$M$8-1)*Summary!$O$7+($D23/2)*($E23/2)*Summary!$O$8)/($D23/2)/($E23/2)</f>
        <v>14.25</v>
      </c>
      <c r="AE23" s="249" t="n">
        <f aca="false">+$C23*(($D23/2)*(($E23/2)+Summary!$M$7-1)*Summary!$O$8+($D23/2)*($E23/2)*Summary!$O$7)/($D23/2)/($E23/2)</f>
        <v>14.25</v>
      </c>
      <c r="AF23" s="25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O24+2*X24</f>
        <v>0</v>
      </c>
      <c r="G24" s="247" t="n">
        <f aca="false">P24+2*Y24</f>
        <v>26</v>
      </c>
      <c r="H24" s="247" t="n">
        <f aca="false">Q24+2*Z24</f>
        <v>26</v>
      </c>
      <c r="I24" s="247" t="n">
        <f aca="false">R24+2*AA24</f>
        <v>26</v>
      </c>
      <c r="J24" s="247" t="n">
        <f aca="false">S24+2*AB24</f>
        <v>26</v>
      </c>
      <c r="K24" s="247" t="n">
        <f aca="false">T24+2*AC24</f>
        <v>57.3125</v>
      </c>
      <c r="L24" s="247" t="n">
        <f aca="false">U24+2*AD24</f>
        <v>57.3125</v>
      </c>
      <c r="M24" s="247" t="n">
        <f aca="false">V24+2*AE24</f>
        <v>57.3125</v>
      </c>
      <c r="N24" s="247" t="n">
        <f aca="false">W24+2*AF24</f>
        <v>57.3125</v>
      </c>
      <c r="O24" s="248" t="n">
        <v>0</v>
      </c>
      <c r="P24" s="249" t="n">
        <f aca="false">+$C24*$D24*$E24*Summary!$O$4/$D24/$E24</f>
        <v>14</v>
      </c>
      <c r="Q24" s="249" t="n">
        <f aca="false">+$C24*$D24*$E24*Summary!$O$5/$D24/$E24</f>
        <v>14</v>
      </c>
      <c r="R24" s="249" t="n">
        <f aca="false">+$C24*$D24*$E24*Summary!$O$4/$D24/$E24</f>
        <v>14</v>
      </c>
      <c r="S24" s="249" t="n">
        <f aca="false">+$C24*$D24*$E24*Summary!$O$5/$D24/$E24</f>
        <v>14</v>
      </c>
      <c r="T24" s="249" t="n">
        <f aca="false">+$C24*($D24*($E24+Summary!$M$4-1)*Summary!$O$4+$D24*$E24*Summary!$O$4)/$D24/$E24</f>
        <v>31.0625</v>
      </c>
      <c r="U24" s="249" t="n">
        <f aca="false">+$C24*($D24*($E24+Summary!$M$5-1)*Summary!$O$4+$D24*$E24*Summary!$O$5)/$D24/$E24</f>
        <v>31.0625</v>
      </c>
      <c r="V24" s="249" t="n">
        <f aca="false">+$C24*($D24*($E24+Summary!$M$4-1)*Summary!$O$5+$D24*$E24*Summary!$O$4)/$D24/$E24</f>
        <v>31.0625</v>
      </c>
      <c r="W24" s="249" t="n">
        <f aca="false">+$C24*($D24*($E24+Summary!$M$5-1)*Summary!$O$5+$D24*$E24*Summary!$O$5)/$D24/$E24</f>
        <v>31.0625</v>
      </c>
      <c r="X24" s="248" t="n">
        <v>0</v>
      </c>
      <c r="Y24" s="249" t="n">
        <f aca="false">+($C24/2)*($D24/2)*$E24*Summary!$O$7/($D24/2)/($E24/2)</f>
        <v>6</v>
      </c>
      <c r="Z24" s="249" t="n">
        <f aca="false">+$C24*($D24/2)*($E24/2)*Summary!$O$8/($D24/2)/($E24/2)</f>
        <v>6</v>
      </c>
      <c r="AA24" s="249" t="n">
        <f aca="false">+$C24*($D24/2)*($E24/2)*Summary!$O$7/($D24/2)/($E24/2)</f>
        <v>6</v>
      </c>
      <c r="AB24" s="249" t="n">
        <f aca="false">+$C24*($D24/2)*($E24/2)*Summary!$O$8/($D24/2)/($E24/2)</f>
        <v>6</v>
      </c>
      <c r="AC24" s="249" t="n">
        <f aca="false">+$C24*(($D24/2)*(($E24/2)+Summary!$M$7-1)*Summary!$O$7+($D24/2)*($E24/2)*Summary!$O$7)/($D24/2)/($E24/2)</f>
        <v>13.125</v>
      </c>
      <c r="AD24" s="249" t="n">
        <f aca="false">+$C24*(($D24/2)*(($E24/2)+Summary!$M$8-1)*Summary!$O$7+($D24/2)*($E24/2)*Summary!$O$8)/($D24/2)/($E24/2)</f>
        <v>13.125</v>
      </c>
      <c r="AE24" s="249" t="n">
        <f aca="false">+$C24*(($D24/2)*(($E24/2)+Summary!$M$7-1)*Summary!$O$8+($D24/2)*($E24/2)*Summary!$O$7)/($D24/2)/($E24/2)</f>
        <v>13.125</v>
      </c>
      <c r="AF24" s="25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O25+2*X25</f>
        <v>0</v>
      </c>
      <c r="G25" s="247" t="n">
        <f aca="false">P25+2*Y25</f>
        <v>26</v>
      </c>
      <c r="H25" s="247" t="n">
        <f aca="false">Q25+2*Z25</f>
        <v>26</v>
      </c>
      <c r="I25" s="247" t="n">
        <f aca="false">R25+2*AA25</f>
        <v>26</v>
      </c>
      <c r="J25" s="247" t="n">
        <f aca="false">S25+2*AB25</f>
        <v>26</v>
      </c>
      <c r="K25" s="247" t="n">
        <f aca="false">T25+2*AC25</f>
        <v>57.3125</v>
      </c>
      <c r="L25" s="247" t="n">
        <f aca="false">U25+2*AD25</f>
        <v>57.3125</v>
      </c>
      <c r="M25" s="247" t="n">
        <f aca="false">V25+2*AE25</f>
        <v>57.3125</v>
      </c>
      <c r="N25" s="247" t="n">
        <f aca="false">W25+2*AF25</f>
        <v>57.3125</v>
      </c>
      <c r="O25" s="248" t="n">
        <v>0</v>
      </c>
      <c r="P25" s="249" t="n">
        <f aca="false">+$C25*$D25*$E25*Summary!$O$4/$D25/$E25</f>
        <v>14</v>
      </c>
      <c r="Q25" s="249" t="n">
        <f aca="false">+$C25*$D25*$E25*Summary!$O$5/$D25/$E25</f>
        <v>14</v>
      </c>
      <c r="R25" s="249" t="n">
        <f aca="false">+$C25*$D25*$E25*Summary!$O$4/$D25/$E25</f>
        <v>14</v>
      </c>
      <c r="S25" s="249" t="n">
        <f aca="false">+$C25*$D25*$E25*Summary!$O$5/$D25/$E25</f>
        <v>14</v>
      </c>
      <c r="T25" s="249" t="n">
        <f aca="false">+$C25*($D25*($E25+Summary!$M$4-1)*Summary!$O$4+$D25*$E25*Summary!$O$4)/$D25/$E25</f>
        <v>31.0625</v>
      </c>
      <c r="U25" s="249" t="n">
        <f aca="false">+$C25*($D25*($E25+Summary!$M$5-1)*Summary!$O$4+$D25*$E25*Summary!$O$5)/$D25/$E25</f>
        <v>31.0625</v>
      </c>
      <c r="V25" s="249" t="n">
        <f aca="false">+$C25*($D25*($E25+Summary!$M$4-1)*Summary!$O$5+$D25*$E25*Summary!$O$4)/$D25/$E25</f>
        <v>31.0625</v>
      </c>
      <c r="W25" s="249" t="n">
        <f aca="false">+$C25*($D25*($E25+Summary!$M$5-1)*Summary!$O$5+$D25*$E25*Summary!$O$5)/$D25/$E25</f>
        <v>31.0625</v>
      </c>
      <c r="X25" s="248" t="n">
        <v>0</v>
      </c>
      <c r="Y25" s="249" t="n">
        <f aca="false">+($C25/2)*($D25/2)*$E25*Summary!$O$7/($D25/2)/($E25/2)</f>
        <v>6</v>
      </c>
      <c r="Z25" s="249" t="n">
        <f aca="false">+$C25*($D25/2)*($E25/2)*Summary!$O$8/($D25/2)/($E25/2)</f>
        <v>6</v>
      </c>
      <c r="AA25" s="249" t="n">
        <f aca="false">+$C25*($D25/2)*($E25/2)*Summary!$O$7/($D25/2)/($E25/2)</f>
        <v>6</v>
      </c>
      <c r="AB25" s="249" t="n">
        <f aca="false">+$C25*($D25/2)*($E25/2)*Summary!$O$8/($D25/2)/($E25/2)</f>
        <v>6</v>
      </c>
      <c r="AC25" s="249" t="n">
        <f aca="false">+$C25*(($D25/2)*(($E25/2)+Summary!$M$7-1)*Summary!$O$7+($D25/2)*($E25/2)*Summary!$O$7)/($D25/2)/($E25/2)</f>
        <v>13.125</v>
      </c>
      <c r="AD25" s="249" t="n">
        <f aca="false">+$C25*(($D25/2)*(($E25/2)+Summary!$M$8-1)*Summary!$O$7+($D25/2)*($E25/2)*Summary!$O$8)/($D25/2)/($E25/2)</f>
        <v>13.125</v>
      </c>
      <c r="AE25" s="249" t="n">
        <f aca="false">+$C25*(($D25/2)*(($E25/2)+Summary!$M$7-1)*Summary!$O$8+($D25/2)*($E25/2)*Summary!$O$7)/($D25/2)/($E25/2)</f>
        <v>13.125</v>
      </c>
      <c r="AF25" s="25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O26+2*X26</f>
        <v>0</v>
      </c>
      <c r="G26" s="247" t="n">
        <f aca="false">P26+2*Y26</f>
        <v>26</v>
      </c>
      <c r="H26" s="247" t="n">
        <f aca="false">Q26+2*Z26</f>
        <v>26</v>
      </c>
      <c r="I26" s="247" t="n">
        <f aca="false">R26+2*AA26</f>
        <v>26</v>
      </c>
      <c r="J26" s="247" t="n">
        <f aca="false">S26+2*AB26</f>
        <v>26</v>
      </c>
      <c r="K26" s="247" t="n">
        <f aca="false">T26+2*AC26</f>
        <v>57.3125</v>
      </c>
      <c r="L26" s="247" t="n">
        <f aca="false">U26+2*AD26</f>
        <v>57.3125</v>
      </c>
      <c r="M26" s="247" t="n">
        <f aca="false">V26+2*AE26</f>
        <v>57.3125</v>
      </c>
      <c r="N26" s="247" t="n">
        <f aca="false">W26+2*AF26</f>
        <v>57.3125</v>
      </c>
      <c r="O26" s="248" t="n">
        <v>0</v>
      </c>
      <c r="P26" s="249" t="n">
        <f aca="false">+$C26*$D26*$E26*Summary!$O$4/$D26/$E26</f>
        <v>14</v>
      </c>
      <c r="Q26" s="249" t="n">
        <f aca="false">+$C26*$D26*$E26*Summary!$O$5/$D26/$E26</f>
        <v>14</v>
      </c>
      <c r="R26" s="249" t="n">
        <f aca="false">+$C26*$D26*$E26*Summary!$O$4/$D26/$E26</f>
        <v>14</v>
      </c>
      <c r="S26" s="249" t="n">
        <f aca="false">+$C26*$D26*$E26*Summary!$O$5/$D26/$E26</f>
        <v>14</v>
      </c>
      <c r="T26" s="249" t="n">
        <f aca="false">+$C26*($D26*($E26+Summary!$M$4-1)*Summary!$O$4+$D26*$E26*Summary!$O$4)/$D26/$E26</f>
        <v>31.0625</v>
      </c>
      <c r="U26" s="249" t="n">
        <f aca="false">+$C26*($D26*($E26+Summary!$M$5-1)*Summary!$O$4+$D26*$E26*Summary!$O$5)/$D26/$E26</f>
        <v>31.0625</v>
      </c>
      <c r="V26" s="249" t="n">
        <f aca="false">+$C26*($D26*($E26+Summary!$M$4-1)*Summary!$O$5+$D26*$E26*Summary!$O$4)/$D26/$E26</f>
        <v>31.0625</v>
      </c>
      <c r="W26" s="249" t="n">
        <f aca="false">+$C26*($D26*($E26+Summary!$M$5-1)*Summary!$O$5+$D26*$E26*Summary!$O$5)/$D26/$E26</f>
        <v>31.0625</v>
      </c>
      <c r="X26" s="248" t="n">
        <v>0</v>
      </c>
      <c r="Y26" s="249" t="n">
        <f aca="false">+($C26/2)*($D26/2)*$E26*Summary!$O$7/($D26/2)/($E26/2)</f>
        <v>6</v>
      </c>
      <c r="Z26" s="249" t="n">
        <f aca="false">+$C26*($D26/2)*($E26/2)*Summary!$O$8/($D26/2)/($E26/2)</f>
        <v>6</v>
      </c>
      <c r="AA26" s="249" t="n">
        <f aca="false">+$C26*($D26/2)*($E26/2)*Summary!$O$7/($D26/2)/($E26/2)</f>
        <v>6</v>
      </c>
      <c r="AB26" s="249" t="n">
        <f aca="false">+$C26*($D26/2)*($E26/2)*Summary!$O$8/($D26/2)/($E26/2)</f>
        <v>6</v>
      </c>
      <c r="AC26" s="249" t="n">
        <f aca="false">+$C26*(($D26/2)*(($E26/2)+Summary!$M$7-1)*Summary!$O$7+($D26/2)*($E26/2)*Summary!$O$7)/($D26/2)/($E26/2)</f>
        <v>13.125</v>
      </c>
      <c r="AD26" s="249" t="n">
        <f aca="false">+$C26*(($D26/2)*(($E26/2)+Summary!$M$8-1)*Summary!$O$7+($D26/2)*($E26/2)*Summary!$O$8)/($D26/2)/($E26/2)</f>
        <v>13.125</v>
      </c>
      <c r="AE26" s="249" t="n">
        <f aca="false">+$C26*(($D26/2)*(($E26/2)+Summary!$M$7-1)*Summary!$O$8+($D26/2)*($E26/2)*Summary!$O$7)/($D26/2)/($E26/2)</f>
        <v>13.125</v>
      </c>
      <c r="AF26" s="25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O27+2*X27</f>
        <v>0</v>
      </c>
      <c r="G27" s="247" t="n">
        <f aca="false">P27+2*Y27</f>
        <v>26</v>
      </c>
      <c r="H27" s="247" t="n">
        <f aca="false">Q27+2*Z27</f>
        <v>26</v>
      </c>
      <c r="I27" s="247" t="n">
        <f aca="false">R27+2*AA27</f>
        <v>26</v>
      </c>
      <c r="J27" s="247" t="n">
        <f aca="false">S27+2*AB27</f>
        <v>26</v>
      </c>
      <c r="K27" s="247" t="n">
        <f aca="false">T27+2*AC27</f>
        <v>54.65625</v>
      </c>
      <c r="L27" s="247" t="n">
        <f aca="false">U27+2*AD27</f>
        <v>54.65625</v>
      </c>
      <c r="M27" s="247" t="n">
        <f aca="false">V27+2*AE27</f>
        <v>54.65625</v>
      </c>
      <c r="N27" s="247" t="n">
        <f aca="false">W27+2*AF27</f>
        <v>54.65625</v>
      </c>
      <c r="O27" s="248" t="n">
        <v>0</v>
      </c>
      <c r="P27" s="249" t="n">
        <f aca="false">+$C27*$D27*$E27*Summary!$O$4/$D27/$E27</f>
        <v>14</v>
      </c>
      <c r="Q27" s="249" t="n">
        <f aca="false">+$C27*$D27*$E27*Summary!$O$5/$D27/$E27</f>
        <v>14</v>
      </c>
      <c r="R27" s="249" t="n">
        <f aca="false">+$C27*$D27*$E27*Summary!$O$4/$D27/$E27</f>
        <v>14</v>
      </c>
      <c r="S27" s="249" t="n">
        <f aca="false">+$C27*$D27*$E27*Summary!$O$5/$D27/$E27</f>
        <v>14</v>
      </c>
      <c r="T27" s="249" t="n">
        <f aca="false">+$C27*($D27*($E27+Summary!$M$4-1)*Summary!$O$4+$D27*$E27*Summary!$O$4)/$D27/$E27</f>
        <v>29.53125</v>
      </c>
      <c r="U27" s="249" t="n">
        <f aca="false">+$C27*($D27*($E27+Summary!$M$5-1)*Summary!$O$4+$D27*$E27*Summary!$O$5)/$D27/$E27</f>
        <v>29.53125</v>
      </c>
      <c r="V27" s="249" t="n">
        <f aca="false">+$C27*($D27*($E27+Summary!$M$4-1)*Summary!$O$5+$D27*$E27*Summary!$O$4)/$D27/$E27</f>
        <v>29.53125</v>
      </c>
      <c r="W27" s="249" t="n">
        <f aca="false">+$C27*($D27*($E27+Summary!$M$5-1)*Summary!$O$5+$D27*$E27*Summary!$O$5)/$D27/$E27</f>
        <v>29.53125</v>
      </c>
      <c r="X27" s="248" t="n">
        <v>0</v>
      </c>
      <c r="Y27" s="249" t="n">
        <f aca="false">+($C27/2)*($D27/2)*$E27*Summary!$O$7/($D27/2)/($E27/2)</f>
        <v>6</v>
      </c>
      <c r="Z27" s="249" t="n">
        <f aca="false">+$C27*($D27/2)*($E27/2)*Summary!$O$8/($D27/2)/($E27/2)</f>
        <v>6</v>
      </c>
      <c r="AA27" s="249" t="n">
        <f aca="false">+$C27*($D27/2)*($E27/2)*Summary!$O$7/($D27/2)/($E27/2)</f>
        <v>6</v>
      </c>
      <c r="AB27" s="249" t="n">
        <f aca="false">+$C27*($D27/2)*($E27/2)*Summary!$O$8/($D27/2)/($E27/2)</f>
        <v>6</v>
      </c>
      <c r="AC27" s="249" t="n">
        <f aca="false">+$C27*(($D27/2)*(($E27/2)+Summary!$M$7-1)*Summary!$O$7+($D27/2)*($E27/2)*Summary!$O$7)/($D27/2)/($E27/2)</f>
        <v>12.5625</v>
      </c>
      <c r="AD27" s="249" t="n">
        <f aca="false">+$C27*(($D27/2)*(($E27/2)+Summary!$M$8-1)*Summary!$O$7+($D27/2)*($E27/2)*Summary!$O$8)/($D27/2)/($E27/2)</f>
        <v>12.5625</v>
      </c>
      <c r="AE27" s="249" t="n">
        <f aca="false">+$C27*(($D27/2)*(($E27/2)+Summary!$M$7-1)*Summary!$O$8+($D27/2)*($E27/2)*Summary!$O$7)/($D27/2)/($E27/2)</f>
        <v>12.5625</v>
      </c>
      <c r="AF27" s="25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47" t="n">
        <f aca="false">O28+2*X28</f>
        <v>0</v>
      </c>
      <c r="G28" s="247" t="n">
        <f aca="false">P28+2*Y28</f>
        <v>26</v>
      </c>
      <c r="H28" s="247" t="n">
        <f aca="false">Q28+2*Z28</f>
        <v>26</v>
      </c>
      <c r="I28" s="247" t="n">
        <f aca="false">R28+2*AA28</f>
        <v>26</v>
      </c>
      <c r="J28" s="247" t="n">
        <f aca="false">S28+2*AB28</f>
        <v>26</v>
      </c>
      <c r="K28" s="247" t="n">
        <f aca="false">T28+2*AC28</f>
        <v>54.65625</v>
      </c>
      <c r="L28" s="247" t="n">
        <f aca="false">U28+2*AD28</f>
        <v>54.65625</v>
      </c>
      <c r="M28" s="247" t="n">
        <f aca="false">V28+2*AE28</f>
        <v>54.65625</v>
      </c>
      <c r="N28" s="247" t="n">
        <f aca="false">W28+2*AF28</f>
        <v>54.65625</v>
      </c>
      <c r="O28" s="248" t="n">
        <v>0</v>
      </c>
      <c r="P28" s="249" t="n">
        <f aca="false">+$C28*$D28*$E28*Summary!$O$4/$D28/$E28</f>
        <v>14</v>
      </c>
      <c r="Q28" s="249" t="n">
        <f aca="false">+$C28*$D28*$E28*Summary!$O$5/$D28/$E28</f>
        <v>14</v>
      </c>
      <c r="R28" s="249" t="n">
        <f aca="false">+$C28*$D28*$E28*Summary!$O$4/$D28/$E28</f>
        <v>14</v>
      </c>
      <c r="S28" s="249" t="n">
        <f aca="false">+$C28*$D28*$E28*Summary!$O$5/$D28/$E28</f>
        <v>14</v>
      </c>
      <c r="T28" s="249" t="n">
        <f aca="false">+$C28*($D28*($E28+Summary!$M$4-1)*Summary!$O$4+$D28*$E28*Summary!$O$4)/$D28/$E28</f>
        <v>29.53125</v>
      </c>
      <c r="U28" s="249" t="n">
        <f aca="false">+$C28*($D28*($E28+Summary!$M$5-1)*Summary!$O$4+$D28*$E28*Summary!$O$5)/$D28/$E28</f>
        <v>29.53125</v>
      </c>
      <c r="V28" s="249" t="n">
        <f aca="false">+$C28*($D28*($E28+Summary!$M$4-1)*Summary!$O$5+$D28*$E28*Summary!$O$4)/$D28/$E28</f>
        <v>29.53125</v>
      </c>
      <c r="W28" s="249" t="n">
        <f aca="false">+$C28*($D28*($E28+Summary!$M$5-1)*Summary!$O$5+$D28*$E28*Summary!$O$5)/$D28/$E28</f>
        <v>29.53125</v>
      </c>
      <c r="X28" s="254" t="n">
        <v>0</v>
      </c>
      <c r="Y28" s="255" t="n">
        <f aca="false">+($C28/2)*($D28/2)*$E28*Summary!$O$7/($D28/2)/($E28/2)</f>
        <v>6</v>
      </c>
      <c r="Z28" s="255" t="n">
        <f aca="false">+$C28*($D28/2)*($E28/2)*Summary!$O$8/($D28/2)/($E28/2)</f>
        <v>6</v>
      </c>
      <c r="AA28" s="255" t="n">
        <f aca="false">+$C28*($D28/2)*($E28/2)*Summary!$O$7/($D28/2)/($E28/2)</f>
        <v>6</v>
      </c>
      <c r="AB28" s="255" t="n">
        <f aca="false">+$C28*($D28/2)*($E28/2)*Summary!$O$8/($D28/2)/($E28/2)</f>
        <v>6</v>
      </c>
      <c r="AC28" s="255" t="n">
        <f aca="false">+$C28*(($D28/2)*(($E28/2)+Summary!$M$7-1)*Summary!$O$7+($D28/2)*($E28/2)*Summary!$O$7)/($D28/2)/($E28/2)</f>
        <v>12.5625</v>
      </c>
      <c r="AD28" s="255" t="n">
        <f aca="false">+$C28*(($D28/2)*(($E28/2)+Summary!$M$8-1)*Summary!$O$7+($D28/2)*($E28/2)*Summary!$O$8)/($D28/2)/($E28/2)</f>
        <v>12.5625</v>
      </c>
      <c r="AE28" s="255" t="n">
        <f aca="false">+$C28*(($D28/2)*(($E28/2)+Summary!$M$7-1)*Summary!$O$8+($D28/2)*($E28/2)*Summary!$O$7)/($D28/2)/($E28/2)</f>
        <v>12.5625</v>
      </c>
      <c r="AF28" s="25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37"/>
      <c r="Q29" s="238"/>
      <c r="R29" s="237"/>
      <c r="S29" s="238"/>
      <c r="T29" s="237"/>
      <c r="U29" s="237"/>
      <c r="V29" s="237"/>
      <c r="W29" s="239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58" t="n">
        <f aca="false">O31+2*X31</f>
        <v>0</v>
      </c>
      <c r="G31" s="259" t="n">
        <f aca="false">P31+2*Y31</f>
        <v>12</v>
      </c>
      <c r="H31" s="259" t="n">
        <f aca="false">Q31+2*Z31</f>
        <v>13</v>
      </c>
      <c r="I31" s="259" t="n">
        <f aca="false">R31+2*AA31</f>
        <v>12</v>
      </c>
      <c r="J31" s="259" t="n">
        <f aca="false">S31+2*AB31</f>
        <v>13</v>
      </c>
      <c r="K31" s="259" t="n">
        <f aca="false">T31+2*AC31</f>
        <v>42</v>
      </c>
      <c r="L31" s="259" t="n">
        <f aca="false">U31+2*AD31</f>
        <v>44.5</v>
      </c>
      <c r="M31" s="259" t="n">
        <f aca="false">V31+2*AE31</f>
        <v>44.5</v>
      </c>
      <c r="N31" s="260" t="n">
        <f aca="false">W31+2*AF31</f>
        <v>47.25</v>
      </c>
      <c r="O31" s="250" t="n">
        <v>0</v>
      </c>
      <c r="P31" s="251" t="n">
        <f aca="false">+$C31*$D31*$E31*Summary!$O$11/$D31/$E31</f>
        <v>6</v>
      </c>
      <c r="Q31" s="251" t="n">
        <f aca="false">+$C31*$D31*$E31*Summary!$O$12/$D31/$E31</f>
        <v>7</v>
      </c>
      <c r="R31" s="251" t="n">
        <f aca="false">+$C31*$D31*$E31*Summary!$O$11/$D31/$E31</f>
        <v>6</v>
      </c>
      <c r="S31" s="251" t="n">
        <f aca="false">+$C31*$D31*$E31*Summary!$O$12/$D31/$E31</f>
        <v>7</v>
      </c>
      <c r="T31" s="251" t="n">
        <f aca="false">+$C31*($D31*($E31+Summary!$M$11-1)*Summary!$O$11+$D31*$E31*Summary!$O$11)/$D31/$E31</f>
        <v>21</v>
      </c>
      <c r="U31" s="251" t="n">
        <f aca="false">+$C31*($D31*($E31+Summary!$M$12-1)*Summary!$O$11+$D31*$E31*Summary!$O$12)/$D31/$E31</f>
        <v>23.5</v>
      </c>
      <c r="V31" s="251" t="n">
        <f aca="false">+$C31*($D31*($E31+Summary!$M$11-1)*Summary!$O$12+$D31*$E31*Summary!$O$11)/$D31/$E31</f>
        <v>23.5</v>
      </c>
      <c r="W31" s="252" t="n">
        <f aca="false">+$C31*($D31*($E31+Summary!$M$12-1)*Summary!$O$12+$D31*$E31*Summary!$O$12)/$D31/$E31</f>
        <v>26.25</v>
      </c>
      <c r="X31" s="250" t="n">
        <v>0</v>
      </c>
      <c r="Y31" s="251" t="n">
        <f aca="false">+($C31/2)*($D31/2)*$E31*Summary!$O$14/($D31/2)/($E31/2)</f>
        <v>3</v>
      </c>
      <c r="Z31" s="251" t="n">
        <f aca="false">+$C31*($D31/2)*($E31/2)*Summary!$O$15/($D31/2)/($E31/2)</f>
        <v>3</v>
      </c>
      <c r="AA31" s="251" t="n">
        <f aca="false">+$C31*($D31/2)*($E31/2)*Summary!$O$14/($D31/2)/($E31/2)</f>
        <v>3</v>
      </c>
      <c r="AB31" s="251" t="n">
        <f aca="false">+$C31*($D31/2)*($E31/2)*Summary!$O$15/($D31/2)/($E31/2)</f>
        <v>3</v>
      </c>
      <c r="AC31" s="251" t="n">
        <f aca="false">+$C31*(($D31/2)*(($E31/2)+Summary!$M$14-1)*Summary!$O$14+($D31/2)*($E31/2)*Summary!$O$14)/($D31/2)/($E31/2)</f>
        <v>10.5</v>
      </c>
      <c r="AD31" s="251" t="n">
        <f aca="false">+$C31*(($D31/2)*(($E31/2)+Summary!$M$15-1)*Summary!$O$14+($D31/2)*($E31/2)*Summary!$O$15)/($D31/2)/($E31/2)</f>
        <v>10.5</v>
      </c>
      <c r="AE31" s="251" t="n">
        <f aca="false">+$C31*(($D31/2)*(($E31/2)+Summary!$M$14-1)*Summary!$O$15+($D31/2)*($E31/2)*Summary!$O$14)/($D31/2)/($E31/2)</f>
        <v>10.5</v>
      </c>
      <c r="AF31" s="25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61" t="n">
        <f aca="false">O32+2*X32</f>
        <v>0</v>
      </c>
      <c r="G32" s="247" t="n">
        <f aca="false">P32+2*Y32</f>
        <v>12</v>
      </c>
      <c r="H32" s="247" t="n">
        <f aca="false">Q32+2*Z32</f>
        <v>13</v>
      </c>
      <c r="I32" s="247" t="n">
        <f aca="false">R32+2*AA32</f>
        <v>12</v>
      </c>
      <c r="J32" s="247" t="n">
        <f aca="false">S32+2*AB32</f>
        <v>13</v>
      </c>
      <c r="K32" s="247" t="n">
        <f aca="false">T32+2*AC32</f>
        <v>33</v>
      </c>
      <c r="L32" s="247" t="n">
        <f aca="false">U32+2*AD32</f>
        <v>34.75</v>
      </c>
      <c r="M32" s="247" t="n">
        <f aca="false">V32+2*AE32</f>
        <v>34.75</v>
      </c>
      <c r="N32" s="262" t="n">
        <f aca="false">W32+2*AF32</f>
        <v>36.625</v>
      </c>
      <c r="O32" s="248" t="n">
        <v>0</v>
      </c>
      <c r="P32" s="249" t="n">
        <f aca="false">+$C32*$D32*$E32*Summary!$O$11/$D32/$E32</f>
        <v>6</v>
      </c>
      <c r="Q32" s="249" t="n">
        <f aca="false">+$C32*$D32*$E32*Summary!$O$12/$D32/$E32</f>
        <v>7</v>
      </c>
      <c r="R32" s="249" t="n">
        <f aca="false">+$C32*$D32*$E32*Summary!$O$11/$D32/$E32</f>
        <v>6</v>
      </c>
      <c r="S32" s="249" t="n">
        <f aca="false">+$C32*$D32*$E32*Summary!$O$12/$D32/$E32</f>
        <v>7</v>
      </c>
      <c r="T32" s="249" t="n">
        <f aca="false">+$C32*($D32*($E32+Summary!$M$11-1)*Summary!$O$11+$D32*$E32*Summary!$O$11)/$D32/$E32</f>
        <v>16.5</v>
      </c>
      <c r="U32" s="249" t="n">
        <f aca="false">+$C32*($D32*($E32+Summary!$M$12-1)*Summary!$O$11+$D32*$E32*Summary!$O$12)/$D32/$E32</f>
        <v>18.25</v>
      </c>
      <c r="V32" s="249" t="n">
        <f aca="false">+$C32*($D32*($E32+Summary!$M$11-1)*Summary!$O$12+$D32*$E32*Summary!$O$11)/$D32/$E32</f>
        <v>18.25</v>
      </c>
      <c r="W32" s="253" t="n">
        <f aca="false">+$C32*($D32*($E32+Summary!$M$12-1)*Summary!$O$12+$D32*$E32*Summary!$O$12)/$D32/$E32</f>
        <v>20.125</v>
      </c>
      <c r="X32" s="248" t="n">
        <v>0</v>
      </c>
      <c r="Y32" s="249" t="n">
        <f aca="false">+($C32/2)*($D32/2)*$E32*Summary!$O$14/($D32/2)/($E32/2)</f>
        <v>3</v>
      </c>
      <c r="Z32" s="249" t="n">
        <f aca="false">+$C32*($D32/2)*($E32/2)*Summary!$O$15/($D32/2)/($E32/2)</f>
        <v>3</v>
      </c>
      <c r="AA32" s="249" t="n">
        <f aca="false">+$C32*($D32/2)*($E32/2)*Summary!$O$14/($D32/2)/($E32/2)</f>
        <v>3</v>
      </c>
      <c r="AB32" s="249" t="n">
        <f aca="false">+$C32*($D32/2)*($E32/2)*Summary!$O$15/($D32/2)/($E32/2)</f>
        <v>3</v>
      </c>
      <c r="AC32" s="249" t="n">
        <f aca="false">+$C32*(($D32/2)*(($E32/2)+Summary!$M$14-1)*Summary!$O$14+($D32/2)*($E32/2)*Summary!$O$14)/($D32/2)/($E32/2)</f>
        <v>8.25</v>
      </c>
      <c r="AD32" s="249" t="n">
        <f aca="false">+$C32*(($D32/2)*(($E32/2)+Summary!$M$15-1)*Summary!$O$14+($D32/2)*($E32/2)*Summary!$O$15)/($D32/2)/($E32/2)</f>
        <v>8.25</v>
      </c>
      <c r="AE32" s="249" t="n">
        <f aca="false">+$C32*(($D32/2)*(($E32/2)+Summary!$M$14-1)*Summary!$O$15+($D32/2)*($E32/2)*Summary!$O$14)/($D32/2)/($E32/2)</f>
        <v>8.25</v>
      </c>
      <c r="AF32" s="25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61" t="n">
        <f aca="false">O33+2*X33</f>
        <v>0</v>
      </c>
      <c r="G33" s="247" t="n">
        <f aca="false">P33+2*Y33</f>
        <v>12</v>
      </c>
      <c r="H33" s="247" t="n">
        <f aca="false">Q33+2*Z33</f>
        <v>13</v>
      </c>
      <c r="I33" s="247" t="n">
        <f aca="false">R33+2*AA33</f>
        <v>12</v>
      </c>
      <c r="J33" s="247" t="n">
        <f aca="false">S33+2*AB33</f>
        <v>13</v>
      </c>
      <c r="K33" s="247" t="n">
        <f aca="false">T33+2*AC33</f>
        <v>33</v>
      </c>
      <c r="L33" s="247" t="n">
        <f aca="false">U33+2*AD33</f>
        <v>34.75</v>
      </c>
      <c r="M33" s="247" t="n">
        <f aca="false">V33+2*AE33</f>
        <v>34.75</v>
      </c>
      <c r="N33" s="262" t="n">
        <f aca="false">W33+2*AF33</f>
        <v>36.625</v>
      </c>
      <c r="O33" s="248" t="n">
        <v>0</v>
      </c>
      <c r="P33" s="249" t="n">
        <f aca="false">+$C33*$D33*$E33*Summary!$O$11/$D33/$E33</f>
        <v>6</v>
      </c>
      <c r="Q33" s="249" t="n">
        <f aca="false">+$C33*$D33*$E33*Summary!$O$12/$D33/$E33</f>
        <v>7</v>
      </c>
      <c r="R33" s="249" t="n">
        <f aca="false">+$C33*$D33*$E33*Summary!$O$11/$D33/$E33</f>
        <v>6</v>
      </c>
      <c r="S33" s="249" t="n">
        <f aca="false">+$C33*$D33*$E33*Summary!$O$12/$D33/$E33</f>
        <v>7</v>
      </c>
      <c r="T33" s="249" t="n">
        <f aca="false">+$C33*($D33*($E33+Summary!$M$11-1)*Summary!$O$11+$D33*$E33*Summary!$O$11)/$D33/$E33</f>
        <v>16.5</v>
      </c>
      <c r="U33" s="249" t="n">
        <f aca="false">+$C33*($D33*($E33+Summary!$M$12-1)*Summary!$O$11+$D33*$E33*Summary!$O$12)/$D33/$E33</f>
        <v>18.25</v>
      </c>
      <c r="V33" s="249" t="n">
        <f aca="false">+$C33*($D33*($E33+Summary!$M$11-1)*Summary!$O$12+$D33*$E33*Summary!$O$11)/$D33/$E33</f>
        <v>18.25</v>
      </c>
      <c r="W33" s="253" t="n">
        <f aca="false">+$C33*($D33*($E33+Summary!$M$12-1)*Summary!$O$12+$D33*$E33*Summary!$O$12)/$D33/$E33</f>
        <v>20.125</v>
      </c>
      <c r="X33" s="248" t="n">
        <v>0</v>
      </c>
      <c r="Y33" s="249" t="n">
        <f aca="false">+($C33/2)*($D33/2)*$E33*Summary!$O$14/($D33/2)/($E33/2)</f>
        <v>3</v>
      </c>
      <c r="Z33" s="249" t="n">
        <f aca="false">+$C33*($D33/2)*($E33/2)*Summary!$O$15/($D33/2)/($E33/2)</f>
        <v>3</v>
      </c>
      <c r="AA33" s="249" t="n">
        <f aca="false">+$C33*($D33/2)*($E33/2)*Summary!$O$14/($D33/2)/($E33/2)</f>
        <v>3</v>
      </c>
      <c r="AB33" s="249" t="n">
        <f aca="false">+$C33*($D33/2)*($E33/2)*Summary!$O$15/($D33/2)/($E33/2)</f>
        <v>3</v>
      </c>
      <c r="AC33" s="249" t="n">
        <f aca="false">+$C33*(($D33/2)*(($E33/2)+Summary!$M$14-1)*Summary!$O$14+($D33/2)*($E33/2)*Summary!$O$14)/($D33/2)/($E33/2)</f>
        <v>8.25</v>
      </c>
      <c r="AD33" s="249" t="n">
        <f aca="false">+$C33*(($D33/2)*(($E33/2)+Summary!$M$15-1)*Summary!$O$14+($D33/2)*($E33/2)*Summary!$O$15)/($D33/2)/($E33/2)</f>
        <v>8.25</v>
      </c>
      <c r="AE33" s="249" t="n">
        <f aca="false">+$C33*(($D33/2)*(($E33/2)+Summary!$M$14-1)*Summary!$O$15+($D33/2)*($E33/2)*Summary!$O$14)/($D33/2)/($E33/2)</f>
        <v>8.25</v>
      </c>
      <c r="AF33" s="25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61" t="n">
        <f aca="false">O34+2*X34</f>
        <v>0</v>
      </c>
      <c r="G34" s="247" t="n">
        <f aca="false">P34+2*Y34</f>
        <v>12</v>
      </c>
      <c r="H34" s="247" t="n">
        <f aca="false">Q34+2*Z34</f>
        <v>13</v>
      </c>
      <c r="I34" s="247" t="n">
        <f aca="false">R34+2*AA34</f>
        <v>12</v>
      </c>
      <c r="J34" s="247" t="n">
        <f aca="false">S34+2*AB34</f>
        <v>13</v>
      </c>
      <c r="K34" s="247" t="n">
        <f aca="false">T34+2*AC34</f>
        <v>33</v>
      </c>
      <c r="L34" s="247" t="n">
        <f aca="false">U34+2*AD34</f>
        <v>34.75</v>
      </c>
      <c r="M34" s="247" t="n">
        <f aca="false">V34+2*AE34</f>
        <v>34.75</v>
      </c>
      <c r="N34" s="262" t="n">
        <f aca="false">W34+2*AF34</f>
        <v>36.625</v>
      </c>
      <c r="O34" s="248" t="n">
        <v>0</v>
      </c>
      <c r="P34" s="249" t="n">
        <f aca="false">+$C34*$D34*$E34*Summary!$O$11/$D34/$E34</f>
        <v>6</v>
      </c>
      <c r="Q34" s="249" t="n">
        <f aca="false">+$C34*$D34*$E34*Summary!$O$12/$D34/$E34</f>
        <v>7</v>
      </c>
      <c r="R34" s="249" t="n">
        <f aca="false">+$C34*$D34*$E34*Summary!$O$11/$D34/$E34</f>
        <v>6</v>
      </c>
      <c r="S34" s="249" t="n">
        <f aca="false">+$C34*$D34*$E34*Summary!$O$12/$D34/$E34</f>
        <v>7</v>
      </c>
      <c r="T34" s="249" t="n">
        <f aca="false">+$C34*($D34*($E34+Summary!$M$11-1)*Summary!$O$11+$D34*$E34*Summary!$O$11)/$D34/$E34</f>
        <v>16.5</v>
      </c>
      <c r="U34" s="249" t="n">
        <f aca="false">+$C34*($D34*($E34+Summary!$M$12-1)*Summary!$O$11+$D34*$E34*Summary!$O$12)/$D34/$E34</f>
        <v>18.25</v>
      </c>
      <c r="V34" s="249" t="n">
        <f aca="false">+$C34*($D34*($E34+Summary!$M$11-1)*Summary!$O$12+$D34*$E34*Summary!$O$11)/$D34/$E34</f>
        <v>18.25</v>
      </c>
      <c r="W34" s="253" t="n">
        <f aca="false">+$C34*($D34*($E34+Summary!$M$12-1)*Summary!$O$12+$D34*$E34*Summary!$O$12)/$D34/$E34</f>
        <v>20.125</v>
      </c>
      <c r="X34" s="248" t="n">
        <v>0</v>
      </c>
      <c r="Y34" s="249" t="n">
        <f aca="false">+($C34/2)*($D34/2)*$E34*Summary!$O$14/($D34/2)/($E34/2)</f>
        <v>3</v>
      </c>
      <c r="Z34" s="249" t="n">
        <f aca="false">+$C34*($D34/2)*($E34/2)*Summary!$O$15/($D34/2)/($E34/2)</f>
        <v>3</v>
      </c>
      <c r="AA34" s="249" t="n">
        <f aca="false">+$C34*($D34/2)*($E34/2)*Summary!$O$14/($D34/2)/($E34/2)</f>
        <v>3</v>
      </c>
      <c r="AB34" s="249" t="n">
        <f aca="false">+$C34*($D34/2)*($E34/2)*Summary!$O$15/($D34/2)/($E34/2)</f>
        <v>3</v>
      </c>
      <c r="AC34" s="249" t="n">
        <f aca="false">+$C34*(($D34/2)*(($E34/2)+Summary!$M$14-1)*Summary!$O$14+($D34/2)*($E34/2)*Summary!$O$14)/($D34/2)/($E34/2)</f>
        <v>8.25</v>
      </c>
      <c r="AD34" s="249" t="n">
        <f aca="false">+$C34*(($D34/2)*(($E34/2)+Summary!$M$15-1)*Summary!$O$14+($D34/2)*($E34/2)*Summary!$O$15)/($D34/2)/($E34/2)</f>
        <v>8.25</v>
      </c>
      <c r="AE34" s="249" t="n">
        <f aca="false">+$C34*(($D34/2)*(($E34/2)+Summary!$M$14-1)*Summary!$O$15+($D34/2)*($E34/2)*Summary!$O$14)/($D34/2)/($E34/2)</f>
        <v>8.25</v>
      </c>
      <c r="AF34" s="25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61" t="n">
        <f aca="false">O35+2*X35</f>
        <v>0</v>
      </c>
      <c r="G35" s="247" t="n">
        <f aca="false">P35+2*Y35</f>
        <v>12</v>
      </c>
      <c r="H35" s="247" t="n">
        <f aca="false">Q35+2*Z35</f>
        <v>13</v>
      </c>
      <c r="I35" s="247" t="n">
        <f aca="false">R35+2*AA35</f>
        <v>12</v>
      </c>
      <c r="J35" s="247" t="n">
        <f aca="false">S35+2*AB35</f>
        <v>13</v>
      </c>
      <c r="K35" s="247" t="n">
        <f aca="false">T35+2*AC35</f>
        <v>28.5</v>
      </c>
      <c r="L35" s="247" t="n">
        <f aca="false">U35+2*AD35</f>
        <v>29.875</v>
      </c>
      <c r="M35" s="247" t="n">
        <f aca="false">V35+2*AE35</f>
        <v>29.875</v>
      </c>
      <c r="N35" s="262" t="n">
        <f aca="false">W35+2*AF35</f>
        <v>31.3125</v>
      </c>
      <c r="O35" s="248" t="n">
        <v>0</v>
      </c>
      <c r="P35" s="249" t="n">
        <f aca="false">+$C35*$D35*$E35*Summary!$O$11/$D35/$E35</f>
        <v>6</v>
      </c>
      <c r="Q35" s="249" t="n">
        <f aca="false">+$C35*$D35*$E35*Summary!$O$12/$D35/$E35</f>
        <v>7</v>
      </c>
      <c r="R35" s="249" t="n">
        <f aca="false">+$C35*$D35*$E35*Summary!$O$11/$D35/$E35</f>
        <v>6</v>
      </c>
      <c r="S35" s="249" t="n">
        <f aca="false">+$C35*$D35*$E35*Summary!$O$12/$D35/$E35</f>
        <v>7</v>
      </c>
      <c r="T35" s="249" t="n">
        <f aca="false">+$C35*($D35*($E35+Summary!$M$11-1)*Summary!$O$11+$D35*$E35*Summary!$O$11)/$D35/$E35</f>
        <v>14.25</v>
      </c>
      <c r="U35" s="249" t="n">
        <f aca="false">+$C35*($D35*($E35+Summary!$M$12-1)*Summary!$O$11+$D35*$E35*Summary!$O$12)/$D35/$E35</f>
        <v>15.625</v>
      </c>
      <c r="V35" s="249" t="n">
        <f aca="false">+$C35*($D35*($E35+Summary!$M$11-1)*Summary!$O$12+$D35*$E35*Summary!$O$11)/$D35/$E35</f>
        <v>15.625</v>
      </c>
      <c r="W35" s="253" t="n">
        <f aca="false">+$C35*($D35*($E35+Summary!$M$12-1)*Summary!$O$12+$D35*$E35*Summary!$O$12)/$D35/$E35</f>
        <v>17.0625</v>
      </c>
      <c r="X35" s="248" t="n">
        <v>0</v>
      </c>
      <c r="Y35" s="249" t="n">
        <f aca="false">+($C35/2)*($D35/2)*$E35*Summary!$O$14/($D35/2)/($E35/2)</f>
        <v>3</v>
      </c>
      <c r="Z35" s="249" t="n">
        <f aca="false">+$C35*($D35/2)*($E35/2)*Summary!$O$15/($D35/2)/($E35/2)</f>
        <v>3</v>
      </c>
      <c r="AA35" s="249" t="n">
        <f aca="false">+$C35*($D35/2)*($E35/2)*Summary!$O$14/($D35/2)/($E35/2)</f>
        <v>3</v>
      </c>
      <c r="AB35" s="249" t="n">
        <f aca="false">+$C35*($D35/2)*($E35/2)*Summary!$O$15/($D35/2)/($E35/2)</f>
        <v>3</v>
      </c>
      <c r="AC35" s="249" t="n">
        <f aca="false">+$C35*(($D35/2)*(($E35/2)+Summary!$M$14-1)*Summary!$O$14+($D35/2)*($E35/2)*Summary!$O$14)/($D35/2)/($E35/2)</f>
        <v>7.125</v>
      </c>
      <c r="AD35" s="249" t="n">
        <f aca="false">+$C35*(($D35/2)*(($E35/2)+Summary!$M$15-1)*Summary!$O$14+($D35/2)*($E35/2)*Summary!$O$15)/($D35/2)/($E35/2)</f>
        <v>7.125</v>
      </c>
      <c r="AE35" s="249" t="n">
        <f aca="false">+$C35*(($D35/2)*(($E35/2)+Summary!$M$14-1)*Summary!$O$15+($D35/2)*($E35/2)*Summary!$O$14)/($D35/2)/($E35/2)</f>
        <v>7.125</v>
      </c>
      <c r="AF35" s="25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61" t="n">
        <f aca="false">O36+2*X36</f>
        <v>0</v>
      </c>
      <c r="G36" s="247" t="n">
        <f aca="false">P36+2*Y36</f>
        <v>12</v>
      </c>
      <c r="H36" s="247" t="n">
        <f aca="false">Q36+2*Z36</f>
        <v>13</v>
      </c>
      <c r="I36" s="247" t="n">
        <f aca="false">R36+2*AA36</f>
        <v>12</v>
      </c>
      <c r="J36" s="247" t="n">
        <f aca="false">S36+2*AB36</f>
        <v>13</v>
      </c>
      <c r="K36" s="247" t="n">
        <f aca="false">T36+2*AC36</f>
        <v>28.5</v>
      </c>
      <c r="L36" s="247" t="n">
        <f aca="false">U36+2*AD36</f>
        <v>29.875</v>
      </c>
      <c r="M36" s="247" t="n">
        <f aca="false">V36+2*AE36</f>
        <v>29.875</v>
      </c>
      <c r="N36" s="262" t="n">
        <f aca="false">W36+2*AF36</f>
        <v>31.3125</v>
      </c>
      <c r="O36" s="248" t="n">
        <v>0</v>
      </c>
      <c r="P36" s="249" t="n">
        <f aca="false">+$C36*$D36*$E36*Summary!$O$11/$D36/$E36</f>
        <v>6</v>
      </c>
      <c r="Q36" s="249" t="n">
        <f aca="false">+$C36*$D36*$E36*Summary!$O$12/$D36/$E36</f>
        <v>7</v>
      </c>
      <c r="R36" s="249" t="n">
        <f aca="false">+$C36*$D36*$E36*Summary!$O$11/$D36/$E36</f>
        <v>6</v>
      </c>
      <c r="S36" s="249" t="n">
        <f aca="false">+$C36*$D36*$E36*Summary!$O$12/$D36/$E36</f>
        <v>7</v>
      </c>
      <c r="T36" s="249" t="n">
        <f aca="false">+$C36*($D36*($E36+Summary!$M$11-1)*Summary!$O$11+$D36*$E36*Summary!$O$11)/$D36/$E36</f>
        <v>14.25</v>
      </c>
      <c r="U36" s="249" t="n">
        <f aca="false">+$C36*($D36*($E36+Summary!$M$12-1)*Summary!$O$11+$D36*$E36*Summary!$O$12)/$D36/$E36</f>
        <v>15.625</v>
      </c>
      <c r="V36" s="249" t="n">
        <f aca="false">+$C36*($D36*($E36+Summary!$M$11-1)*Summary!$O$12+$D36*$E36*Summary!$O$11)/$D36/$E36</f>
        <v>15.625</v>
      </c>
      <c r="W36" s="253" t="n">
        <f aca="false">+$C36*($D36*($E36+Summary!$M$12-1)*Summary!$O$12+$D36*$E36*Summary!$O$12)/$D36/$E36</f>
        <v>17.0625</v>
      </c>
      <c r="X36" s="248" t="n">
        <v>0</v>
      </c>
      <c r="Y36" s="249" t="n">
        <f aca="false">+($C36/2)*($D36/2)*$E36*Summary!$O$14/($D36/2)/($E36/2)</f>
        <v>3</v>
      </c>
      <c r="Z36" s="249" t="n">
        <f aca="false">+$C36*($D36/2)*($E36/2)*Summary!$O$15/($D36/2)/($E36/2)</f>
        <v>3</v>
      </c>
      <c r="AA36" s="249" t="n">
        <f aca="false">+$C36*($D36/2)*($E36/2)*Summary!$O$14/($D36/2)/($E36/2)</f>
        <v>3</v>
      </c>
      <c r="AB36" s="249" t="n">
        <f aca="false">+$C36*($D36/2)*($E36/2)*Summary!$O$15/($D36/2)/($E36/2)</f>
        <v>3</v>
      </c>
      <c r="AC36" s="249" t="n">
        <f aca="false">+$C36*(($D36/2)*(($E36/2)+Summary!$M$14-1)*Summary!$O$14+($D36/2)*($E36/2)*Summary!$O$14)/($D36/2)/($E36/2)</f>
        <v>7.125</v>
      </c>
      <c r="AD36" s="249" t="n">
        <f aca="false">+$C36*(($D36/2)*(($E36/2)+Summary!$M$15-1)*Summary!$O$14+($D36/2)*($E36/2)*Summary!$O$15)/($D36/2)/($E36/2)</f>
        <v>7.125</v>
      </c>
      <c r="AE36" s="249" t="n">
        <f aca="false">+$C36*(($D36/2)*(($E36/2)+Summary!$M$14-1)*Summary!$O$15+($D36/2)*($E36/2)*Summary!$O$14)/($D36/2)/($E36/2)</f>
        <v>7.125</v>
      </c>
      <c r="AF36" s="25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61" t="n">
        <f aca="false">O37+2*X37</f>
        <v>0</v>
      </c>
      <c r="G37" s="247" t="n">
        <f aca="false">P37+2*Y37</f>
        <v>12</v>
      </c>
      <c r="H37" s="247" t="n">
        <f aca="false">Q37+2*Z37</f>
        <v>13</v>
      </c>
      <c r="I37" s="247" t="n">
        <f aca="false">R37+2*AA37</f>
        <v>12</v>
      </c>
      <c r="J37" s="247" t="n">
        <f aca="false">S37+2*AB37</f>
        <v>13</v>
      </c>
      <c r="K37" s="247" t="n">
        <f aca="false">T37+2*AC37</f>
        <v>28.5</v>
      </c>
      <c r="L37" s="247" t="n">
        <f aca="false">U37+2*AD37</f>
        <v>29.875</v>
      </c>
      <c r="M37" s="247" t="n">
        <f aca="false">V37+2*AE37</f>
        <v>29.875</v>
      </c>
      <c r="N37" s="262" t="n">
        <f aca="false">W37+2*AF37</f>
        <v>31.3125</v>
      </c>
      <c r="O37" s="248" t="n">
        <v>0</v>
      </c>
      <c r="P37" s="249" t="n">
        <f aca="false">+$C37*$D37*$E37*Summary!$O$11/$D37/$E37</f>
        <v>6</v>
      </c>
      <c r="Q37" s="249" t="n">
        <f aca="false">+$C37*$D37*$E37*Summary!$O$12/$D37/$E37</f>
        <v>7</v>
      </c>
      <c r="R37" s="249" t="n">
        <f aca="false">+$C37*$D37*$E37*Summary!$O$11/$D37/$E37</f>
        <v>6</v>
      </c>
      <c r="S37" s="249" t="n">
        <f aca="false">+$C37*$D37*$E37*Summary!$O$12/$D37/$E37</f>
        <v>7</v>
      </c>
      <c r="T37" s="249" t="n">
        <f aca="false">+$C37*($D37*($E37+Summary!$M$11-1)*Summary!$O$11+$D37*$E37*Summary!$O$11)/$D37/$E37</f>
        <v>14.25</v>
      </c>
      <c r="U37" s="249" t="n">
        <f aca="false">+$C37*($D37*($E37+Summary!$M$12-1)*Summary!$O$11+$D37*$E37*Summary!$O$12)/$D37/$E37</f>
        <v>15.625</v>
      </c>
      <c r="V37" s="249" t="n">
        <f aca="false">+$C37*($D37*($E37+Summary!$M$11-1)*Summary!$O$12+$D37*$E37*Summary!$O$11)/$D37/$E37</f>
        <v>15.625</v>
      </c>
      <c r="W37" s="253" t="n">
        <f aca="false">+$C37*($D37*($E37+Summary!$M$12-1)*Summary!$O$12+$D37*$E37*Summary!$O$12)/$D37/$E37</f>
        <v>17.0625</v>
      </c>
      <c r="X37" s="248" t="n">
        <v>0</v>
      </c>
      <c r="Y37" s="249" t="n">
        <f aca="false">+($C37/2)*($D37/2)*$E37*Summary!$O$14/($D37/2)/($E37/2)</f>
        <v>3</v>
      </c>
      <c r="Z37" s="249" t="n">
        <f aca="false">+$C37*($D37/2)*($E37/2)*Summary!$O$15/($D37/2)/($E37/2)</f>
        <v>3</v>
      </c>
      <c r="AA37" s="249" t="n">
        <f aca="false">+$C37*($D37/2)*($E37/2)*Summary!$O$14/($D37/2)/($E37/2)</f>
        <v>3</v>
      </c>
      <c r="AB37" s="249" t="n">
        <f aca="false">+$C37*($D37/2)*($E37/2)*Summary!$O$15/($D37/2)/($E37/2)</f>
        <v>3</v>
      </c>
      <c r="AC37" s="249" t="n">
        <f aca="false">+$C37*(($D37/2)*(($E37/2)+Summary!$M$14-1)*Summary!$O$14+($D37/2)*($E37/2)*Summary!$O$14)/($D37/2)/($E37/2)</f>
        <v>7.125</v>
      </c>
      <c r="AD37" s="249" t="n">
        <f aca="false">+$C37*(($D37/2)*(($E37/2)+Summary!$M$15-1)*Summary!$O$14+($D37/2)*($E37/2)*Summary!$O$15)/($D37/2)/($E37/2)</f>
        <v>7.125</v>
      </c>
      <c r="AE37" s="249" t="n">
        <f aca="false">+$C37*(($D37/2)*(($E37/2)+Summary!$M$14-1)*Summary!$O$15+($D37/2)*($E37/2)*Summary!$O$14)/($D37/2)/($E37/2)</f>
        <v>7.125</v>
      </c>
      <c r="AF37" s="25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61" t="n">
        <f aca="false">O38+2*X38</f>
        <v>0</v>
      </c>
      <c r="G38" s="247" t="n">
        <f aca="false">P38+2*Y38</f>
        <v>12</v>
      </c>
      <c r="H38" s="247" t="n">
        <f aca="false">Q38+2*Z38</f>
        <v>13</v>
      </c>
      <c r="I38" s="247" t="n">
        <f aca="false">R38+2*AA38</f>
        <v>12</v>
      </c>
      <c r="J38" s="247" t="n">
        <f aca="false">S38+2*AB38</f>
        <v>13</v>
      </c>
      <c r="K38" s="247" t="n">
        <f aca="false">T38+2*AC38</f>
        <v>26.25</v>
      </c>
      <c r="L38" s="247" t="n">
        <f aca="false">U38+2*AD38</f>
        <v>27.4375</v>
      </c>
      <c r="M38" s="247" t="n">
        <f aca="false">V38+2*AE38</f>
        <v>27.4375</v>
      </c>
      <c r="N38" s="262" t="n">
        <f aca="false">W38+2*AF38</f>
        <v>28.65625</v>
      </c>
      <c r="O38" s="248" t="n">
        <v>0</v>
      </c>
      <c r="P38" s="249" t="n">
        <f aca="false">+$C38*$D38*$E38*Summary!$O$11/$D38/$E38</f>
        <v>6</v>
      </c>
      <c r="Q38" s="249" t="n">
        <f aca="false">+$C38*$D38*$E38*Summary!$O$12/$D38/$E38</f>
        <v>7</v>
      </c>
      <c r="R38" s="249" t="n">
        <f aca="false">+$C38*$D38*$E38*Summary!$O$11/$D38/$E38</f>
        <v>6</v>
      </c>
      <c r="S38" s="249" t="n">
        <f aca="false">+$C38*$D38*$E38*Summary!$O$12/$D38/$E38</f>
        <v>7</v>
      </c>
      <c r="T38" s="249" t="n">
        <f aca="false">+$C38*($D38*($E38+Summary!$M$11-1)*Summary!$O$11+$D38*$E38*Summary!$O$11)/$D38/$E38</f>
        <v>13.125</v>
      </c>
      <c r="U38" s="249" t="n">
        <f aca="false">+$C38*($D38*($E38+Summary!$M$12-1)*Summary!$O$11+$D38*$E38*Summary!$O$12)/$D38/$E38</f>
        <v>14.3125</v>
      </c>
      <c r="V38" s="249" t="n">
        <f aca="false">+$C38*($D38*($E38+Summary!$M$11-1)*Summary!$O$12+$D38*$E38*Summary!$O$11)/$D38/$E38</f>
        <v>14.3125</v>
      </c>
      <c r="W38" s="253" t="n">
        <f aca="false">+$C38*($D38*($E38+Summary!$M$12-1)*Summary!$O$12+$D38*$E38*Summary!$O$12)/$D38/$E38</f>
        <v>15.53125</v>
      </c>
      <c r="X38" s="248" t="n">
        <v>0</v>
      </c>
      <c r="Y38" s="249" t="n">
        <f aca="false">+($C38/2)*($D38/2)*$E38*Summary!$O$14/($D38/2)/($E38/2)</f>
        <v>3</v>
      </c>
      <c r="Z38" s="249" t="n">
        <f aca="false">+$C38*($D38/2)*($E38/2)*Summary!$O$15/($D38/2)/($E38/2)</f>
        <v>3</v>
      </c>
      <c r="AA38" s="249" t="n">
        <f aca="false">+$C38*($D38/2)*($E38/2)*Summary!$O$14/($D38/2)/($E38/2)</f>
        <v>3</v>
      </c>
      <c r="AB38" s="249" t="n">
        <f aca="false">+$C38*($D38/2)*($E38/2)*Summary!$O$15/($D38/2)/($E38/2)</f>
        <v>3</v>
      </c>
      <c r="AC38" s="249" t="n">
        <f aca="false">+$C38*(($D38/2)*(($E38/2)+Summary!$M$14-1)*Summary!$O$14+($D38/2)*($E38/2)*Summary!$O$14)/($D38/2)/($E38/2)</f>
        <v>6.5625</v>
      </c>
      <c r="AD38" s="249" t="n">
        <f aca="false">+$C38*(($D38/2)*(($E38/2)+Summary!$M$15-1)*Summary!$O$14+($D38/2)*($E38/2)*Summary!$O$15)/($D38/2)/($E38/2)</f>
        <v>6.5625</v>
      </c>
      <c r="AE38" s="249" t="n">
        <f aca="false">+$C38*(($D38/2)*(($E38/2)+Summary!$M$14-1)*Summary!$O$15+($D38/2)*($E38/2)*Summary!$O$14)/($D38/2)/($E38/2)</f>
        <v>6.5625</v>
      </c>
      <c r="AF38" s="25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61" t="n">
        <f aca="false">O39+2*X39</f>
        <v>0</v>
      </c>
      <c r="G39" s="247" t="n">
        <f aca="false">P39+2*Y39</f>
        <v>12</v>
      </c>
      <c r="H39" s="247" t="n">
        <f aca="false">Q39+2*Z39</f>
        <v>13</v>
      </c>
      <c r="I39" s="247" t="n">
        <f aca="false">R39+2*AA39</f>
        <v>12</v>
      </c>
      <c r="J39" s="247" t="n">
        <f aca="false">S39+2*AB39</f>
        <v>13</v>
      </c>
      <c r="K39" s="247" t="n">
        <f aca="false">T39+2*AC39</f>
        <v>26.25</v>
      </c>
      <c r="L39" s="247" t="n">
        <f aca="false">U39+2*AD39</f>
        <v>27.4375</v>
      </c>
      <c r="M39" s="247" t="n">
        <f aca="false">V39+2*AE39</f>
        <v>27.4375</v>
      </c>
      <c r="N39" s="262" t="n">
        <f aca="false">W39+2*AF39</f>
        <v>28.65625</v>
      </c>
      <c r="O39" s="248" t="n">
        <v>0</v>
      </c>
      <c r="P39" s="249" t="n">
        <f aca="false">+$C39*$D39*$E39*Summary!$O$11/$D39/$E39</f>
        <v>6</v>
      </c>
      <c r="Q39" s="249" t="n">
        <f aca="false">+$C39*$D39*$E39*Summary!$O$12/$D39/$E39</f>
        <v>7</v>
      </c>
      <c r="R39" s="249" t="n">
        <f aca="false">+$C39*$D39*$E39*Summary!$O$11/$D39/$E39</f>
        <v>6</v>
      </c>
      <c r="S39" s="249" t="n">
        <f aca="false">+$C39*$D39*$E39*Summary!$O$12/$D39/$E39</f>
        <v>7</v>
      </c>
      <c r="T39" s="249" t="n">
        <f aca="false">+$C39*($D39*($E39+Summary!$M$11-1)*Summary!$O$11+$D39*$E39*Summary!$O$11)/$D39/$E39</f>
        <v>13.125</v>
      </c>
      <c r="U39" s="249" t="n">
        <f aca="false">+$C39*($D39*($E39+Summary!$M$12-1)*Summary!$O$11+$D39*$E39*Summary!$O$12)/$D39/$E39</f>
        <v>14.3125</v>
      </c>
      <c r="V39" s="249" t="n">
        <f aca="false">+$C39*($D39*($E39+Summary!$M$11-1)*Summary!$O$12+$D39*$E39*Summary!$O$11)/$D39/$E39</f>
        <v>14.3125</v>
      </c>
      <c r="W39" s="253" t="n">
        <f aca="false">+$C39*($D39*($E39+Summary!$M$12-1)*Summary!$O$12+$D39*$E39*Summary!$O$12)/$D39/$E39</f>
        <v>15.53125</v>
      </c>
      <c r="X39" s="248" t="n">
        <v>0</v>
      </c>
      <c r="Y39" s="249" t="n">
        <f aca="false">+($C39/2)*($D39/2)*$E39*Summary!$O$14/($D39/2)/($E39/2)</f>
        <v>3</v>
      </c>
      <c r="Z39" s="249" t="n">
        <f aca="false">+$C39*($D39/2)*($E39/2)*Summary!$O$15/($D39/2)/($E39/2)</f>
        <v>3</v>
      </c>
      <c r="AA39" s="249" t="n">
        <f aca="false">+$C39*($D39/2)*($E39/2)*Summary!$O$14/($D39/2)/($E39/2)</f>
        <v>3</v>
      </c>
      <c r="AB39" s="249" t="n">
        <f aca="false">+$C39*($D39/2)*($E39/2)*Summary!$O$15/($D39/2)/($E39/2)</f>
        <v>3</v>
      </c>
      <c r="AC39" s="249" t="n">
        <f aca="false">+$C39*(($D39/2)*(($E39/2)+Summary!$M$14-1)*Summary!$O$14+($D39/2)*($E39/2)*Summary!$O$14)/($D39/2)/($E39/2)</f>
        <v>6.5625</v>
      </c>
      <c r="AD39" s="249" t="n">
        <f aca="false">+$C39*(($D39/2)*(($E39/2)+Summary!$M$15-1)*Summary!$O$14+($D39/2)*($E39/2)*Summary!$O$15)/($D39/2)/($E39/2)</f>
        <v>6.5625</v>
      </c>
      <c r="AE39" s="249" t="n">
        <f aca="false">+$C39*(($D39/2)*(($E39/2)+Summary!$M$14-1)*Summary!$O$15+($D39/2)*($E39/2)*Summary!$O$14)/($D39/2)/($E39/2)</f>
        <v>6.5625</v>
      </c>
      <c r="AF39" s="25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61" t="n">
        <f aca="false">O40+2*X40</f>
        <v>0</v>
      </c>
      <c r="G40" s="247" t="n">
        <f aca="false">P40+2*Y40</f>
        <v>12</v>
      </c>
      <c r="H40" s="247" t="n">
        <f aca="false">Q40+2*Z40</f>
        <v>13</v>
      </c>
      <c r="I40" s="247" t="n">
        <f aca="false">R40+2*AA40</f>
        <v>12</v>
      </c>
      <c r="J40" s="247" t="n">
        <f aca="false">S40+2*AB40</f>
        <v>13</v>
      </c>
      <c r="K40" s="247" t="n">
        <f aca="false">T40+2*AC40</f>
        <v>26.25</v>
      </c>
      <c r="L40" s="247" t="n">
        <f aca="false">U40+2*AD40</f>
        <v>27.4375</v>
      </c>
      <c r="M40" s="247" t="n">
        <f aca="false">V40+2*AE40</f>
        <v>27.4375</v>
      </c>
      <c r="N40" s="262" t="n">
        <f aca="false">W40+2*AF40</f>
        <v>28.65625</v>
      </c>
      <c r="O40" s="248" t="n">
        <v>0</v>
      </c>
      <c r="P40" s="249" t="n">
        <f aca="false">+$C40*$D40*$E40*Summary!$O$11/$D40/$E40</f>
        <v>6</v>
      </c>
      <c r="Q40" s="249" t="n">
        <f aca="false">+$C40*$D40*$E40*Summary!$O$12/$D40/$E40</f>
        <v>7</v>
      </c>
      <c r="R40" s="249" t="n">
        <f aca="false">+$C40*$D40*$E40*Summary!$O$11/$D40/$E40</f>
        <v>6</v>
      </c>
      <c r="S40" s="249" t="n">
        <f aca="false">+$C40*$D40*$E40*Summary!$O$12/$D40/$E40</f>
        <v>7</v>
      </c>
      <c r="T40" s="249" t="n">
        <f aca="false">+$C40*($D40*($E40+Summary!$M$11-1)*Summary!$O$11+$D40*$E40*Summary!$O$11)/$D40/$E40</f>
        <v>13.125</v>
      </c>
      <c r="U40" s="249" t="n">
        <f aca="false">+$C40*($D40*($E40+Summary!$M$12-1)*Summary!$O$11+$D40*$E40*Summary!$O$12)/$D40/$E40</f>
        <v>14.3125</v>
      </c>
      <c r="V40" s="249" t="n">
        <f aca="false">+$C40*($D40*($E40+Summary!$M$11-1)*Summary!$O$12+$D40*$E40*Summary!$O$11)/$D40/$E40</f>
        <v>14.3125</v>
      </c>
      <c r="W40" s="253" t="n">
        <f aca="false">+$C40*($D40*($E40+Summary!$M$12-1)*Summary!$O$12+$D40*$E40*Summary!$O$12)/$D40/$E40</f>
        <v>15.53125</v>
      </c>
      <c r="X40" s="248" t="n">
        <v>0</v>
      </c>
      <c r="Y40" s="249" t="n">
        <f aca="false">+($C40/2)*($D40/2)*$E40*Summary!$O$14/($D40/2)/($E40/2)</f>
        <v>3</v>
      </c>
      <c r="Z40" s="249" t="n">
        <f aca="false">+$C40*($D40/2)*($E40/2)*Summary!$O$15/($D40/2)/($E40/2)</f>
        <v>3</v>
      </c>
      <c r="AA40" s="249" t="n">
        <f aca="false">+$C40*($D40/2)*($E40/2)*Summary!$O$14/($D40/2)/($E40/2)</f>
        <v>3</v>
      </c>
      <c r="AB40" s="249" t="n">
        <f aca="false">+$C40*($D40/2)*($E40/2)*Summary!$O$15/($D40/2)/($E40/2)</f>
        <v>3</v>
      </c>
      <c r="AC40" s="249" t="n">
        <f aca="false">+$C40*(($D40/2)*(($E40/2)+Summary!$M$14-1)*Summary!$O$14+($D40/2)*($E40/2)*Summary!$O$14)/($D40/2)/($E40/2)</f>
        <v>6.5625</v>
      </c>
      <c r="AD40" s="249" t="n">
        <f aca="false">+$C40*(($D40/2)*(($E40/2)+Summary!$M$15-1)*Summary!$O$14+($D40/2)*($E40/2)*Summary!$O$15)/($D40/2)/($E40/2)</f>
        <v>6.5625</v>
      </c>
      <c r="AE40" s="249" t="n">
        <f aca="false">+$C40*(($D40/2)*(($E40/2)+Summary!$M$14-1)*Summary!$O$15+($D40/2)*($E40/2)*Summary!$O$14)/($D40/2)/($E40/2)</f>
        <v>6.5625</v>
      </c>
      <c r="AF40" s="25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61" t="n">
        <f aca="false">O41+2*X41</f>
        <v>0</v>
      </c>
      <c r="G41" s="247" t="n">
        <f aca="false">P41+2*Y41</f>
        <v>12</v>
      </c>
      <c r="H41" s="247" t="n">
        <f aca="false">Q41+2*Z41</f>
        <v>13</v>
      </c>
      <c r="I41" s="247" t="n">
        <f aca="false">R41+2*AA41</f>
        <v>12</v>
      </c>
      <c r="J41" s="247" t="n">
        <f aca="false">S41+2*AB41</f>
        <v>13</v>
      </c>
      <c r="K41" s="247" t="n">
        <f aca="false">T41+2*AC41</f>
        <v>25.125</v>
      </c>
      <c r="L41" s="247" t="n">
        <f aca="false">U41+2*AD41</f>
        <v>26.21875</v>
      </c>
      <c r="M41" s="247" t="n">
        <f aca="false">V41+2*AE41</f>
        <v>26.21875</v>
      </c>
      <c r="N41" s="262" t="n">
        <f aca="false">W41+2*AF41</f>
        <v>27.328125</v>
      </c>
      <c r="O41" s="248" t="n">
        <v>0</v>
      </c>
      <c r="P41" s="249" t="n">
        <f aca="false">+$C41*$D41*$E41*Summary!$O$11/$D41/$E41</f>
        <v>6</v>
      </c>
      <c r="Q41" s="249" t="n">
        <f aca="false">+$C41*$D41*$E41*Summary!$O$12/$D41/$E41</f>
        <v>7</v>
      </c>
      <c r="R41" s="249" t="n">
        <f aca="false">+$C41*$D41*$E41*Summary!$O$11/$D41/$E41</f>
        <v>6</v>
      </c>
      <c r="S41" s="249" t="n">
        <f aca="false">+$C41*$D41*$E41*Summary!$O$12/$D41/$E41</f>
        <v>7</v>
      </c>
      <c r="T41" s="249" t="n">
        <f aca="false">+$C41*($D41*($E41+Summary!$M$11-1)*Summary!$O$11+$D41*$E41*Summary!$O$11)/$D41/$E41</f>
        <v>12.5625</v>
      </c>
      <c r="U41" s="249" t="n">
        <f aca="false">+$C41*($D41*($E41+Summary!$M$12-1)*Summary!$O$11+$D41*$E41*Summary!$O$12)/$D41/$E41</f>
        <v>13.65625</v>
      </c>
      <c r="V41" s="249" t="n">
        <f aca="false">+$C41*($D41*($E41+Summary!$M$11-1)*Summary!$O$12+$D41*$E41*Summary!$O$11)/$D41/$E41</f>
        <v>13.65625</v>
      </c>
      <c r="W41" s="253" t="n">
        <f aca="false">+$C41*($D41*($E41+Summary!$M$12-1)*Summary!$O$12+$D41*$E41*Summary!$O$12)/$D41/$E41</f>
        <v>14.765625</v>
      </c>
      <c r="X41" s="248" t="n">
        <v>0</v>
      </c>
      <c r="Y41" s="249" t="n">
        <f aca="false">+($C41/2)*($D41/2)*$E41*Summary!$O$14/($D41/2)/($E41/2)</f>
        <v>3</v>
      </c>
      <c r="Z41" s="249" t="n">
        <f aca="false">+$C41*($D41/2)*($E41/2)*Summary!$O$15/($D41/2)/($E41/2)</f>
        <v>3</v>
      </c>
      <c r="AA41" s="249" t="n">
        <f aca="false">+$C41*($D41/2)*($E41/2)*Summary!$O$14/($D41/2)/($E41/2)</f>
        <v>3</v>
      </c>
      <c r="AB41" s="249" t="n">
        <f aca="false">+$C41*($D41/2)*($E41/2)*Summary!$O$15/($D41/2)/($E41/2)</f>
        <v>3</v>
      </c>
      <c r="AC41" s="249" t="n">
        <f aca="false">+$C41*(($D41/2)*(($E41/2)+Summary!$M$14-1)*Summary!$O$14+($D41/2)*($E41/2)*Summary!$O$14)/($D41/2)/($E41/2)</f>
        <v>6.28125</v>
      </c>
      <c r="AD41" s="249" t="n">
        <f aca="false">+$C41*(($D41/2)*(($E41/2)+Summary!$M$15-1)*Summary!$O$14+($D41/2)*($E41/2)*Summary!$O$15)/($D41/2)/($E41/2)</f>
        <v>6.28125</v>
      </c>
      <c r="AE41" s="249" t="n">
        <f aca="false">+$C41*(($D41/2)*(($E41/2)+Summary!$M$14-1)*Summary!$O$15+($D41/2)*($E41/2)*Summary!$O$14)/($D41/2)/($E41/2)</f>
        <v>6.28125</v>
      </c>
      <c r="AF41" s="25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61" t="n">
        <f aca="false">O42+2*X42</f>
        <v>0</v>
      </c>
      <c r="G42" s="247" t="n">
        <f aca="false">P42+2*Y42</f>
        <v>12</v>
      </c>
      <c r="H42" s="247" t="n">
        <f aca="false">Q42+2*Z42</f>
        <v>13</v>
      </c>
      <c r="I42" s="247" t="n">
        <f aca="false">R42+2*AA42</f>
        <v>12</v>
      </c>
      <c r="J42" s="247" t="n">
        <f aca="false">S42+2*AB42</f>
        <v>13</v>
      </c>
      <c r="K42" s="247" t="n">
        <f aca="false">T42+2*AC42</f>
        <v>25.125</v>
      </c>
      <c r="L42" s="247" t="n">
        <f aca="false">U42+2*AD42</f>
        <v>26.21875</v>
      </c>
      <c r="M42" s="247" t="n">
        <f aca="false">V42+2*AE42</f>
        <v>26.21875</v>
      </c>
      <c r="N42" s="262" t="n">
        <f aca="false">W42+2*AF42</f>
        <v>27.328125</v>
      </c>
      <c r="O42" s="248" t="n">
        <v>0</v>
      </c>
      <c r="P42" s="249" t="n">
        <f aca="false">+$C42*$D42*$E42*Summary!$O$11/$D42/$E42</f>
        <v>6</v>
      </c>
      <c r="Q42" s="249" t="n">
        <f aca="false">+$C42*$D42*$E42*Summary!$O$12/$D42/$E42</f>
        <v>7</v>
      </c>
      <c r="R42" s="249" t="n">
        <f aca="false">+$C42*$D42*$E42*Summary!$O$11/$D42/$E42</f>
        <v>6</v>
      </c>
      <c r="S42" s="249" t="n">
        <f aca="false">+$C42*$D42*$E42*Summary!$O$12/$D42/$E42</f>
        <v>7</v>
      </c>
      <c r="T42" s="249" t="n">
        <f aca="false">+$C42*($D42*($E42+Summary!$M$11-1)*Summary!$O$11+$D42*$E42*Summary!$O$11)/$D42/$E42</f>
        <v>12.5625</v>
      </c>
      <c r="U42" s="249" t="n">
        <f aca="false">+$C42*($D42*($E42+Summary!$M$12-1)*Summary!$O$11+$D42*$E42*Summary!$O$12)/$D42/$E42</f>
        <v>13.65625</v>
      </c>
      <c r="V42" s="249" t="n">
        <f aca="false">+$C42*($D42*($E42+Summary!$M$11-1)*Summary!$O$12+$D42*$E42*Summary!$O$11)/$D42/$E42</f>
        <v>13.65625</v>
      </c>
      <c r="W42" s="253" t="n">
        <f aca="false">+$C42*($D42*($E42+Summary!$M$12-1)*Summary!$O$12+$D42*$E42*Summary!$O$12)/$D42/$E42</f>
        <v>14.765625</v>
      </c>
      <c r="X42" s="248" t="n">
        <v>0</v>
      </c>
      <c r="Y42" s="249" t="n">
        <f aca="false">+($C42/2)*($D42/2)*$E42*Summary!$O$14/($D42/2)/($E42/2)</f>
        <v>3</v>
      </c>
      <c r="Z42" s="249" t="n">
        <f aca="false">+$C42*($D42/2)*($E42/2)*Summary!$O$15/($D42/2)/($E42/2)</f>
        <v>3</v>
      </c>
      <c r="AA42" s="249" t="n">
        <f aca="false">+$C42*($D42/2)*($E42/2)*Summary!$O$14/($D42/2)/($E42/2)</f>
        <v>3</v>
      </c>
      <c r="AB42" s="249" t="n">
        <f aca="false">+$C42*($D42/2)*($E42/2)*Summary!$O$15/($D42/2)/($E42/2)</f>
        <v>3</v>
      </c>
      <c r="AC42" s="249" t="n">
        <f aca="false">+$C42*(($D42/2)*(($E42/2)+Summary!$M$14-1)*Summary!$O$14+($D42/2)*($E42/2)*Summary!$O$14)/($D42/2)/($E42/2)</f>
        <v>6.28125</v>
      </c>
      <c r="AD42" s="249" t="n">
        <f aca="false">+$C42*(($D42/2)*(($E42/2)+Summary!$M$15-1)*Summary!$O$14+($D42/2)*($E42/2)*Summary!$O$15)/($D42/2)/($E42/2)</f>
        <v>6.28125</v>
      </c>
      <c r="AE42" s="249" t="n">
        <f aca="false">+$C42*(($D42/2)*(($E42/2)+Summary!$M$14-1)*Summary!$O$15+($D42/2)*($E42/2)*Summary!$O$14)/($D42/2)/($E42/2)</f>
        <v>6.28125</v>
      </c>
      <c r="AF42" s="25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61" t="n">
        <f aca="false">O43+2*X43</f>
        <v>0</v>
      </c>
      <c r="G43" s="247" t="n">
        <f aca="false">P43+2*Y43</f>
        <v>24</v>
      </c>
      <c r="H43" s="247" t="n">
        <f aca="false">Q43+2*Z43</f>
        <v>26</v>
      </c>
      <c r="I43" s="247" t="n">
        <f aca="false">R43+2*AA43</f>
        <v>24</v>
      </c>
      <c r="J43" s="247" t="n">
        <f aca="false">S43+2*AB43</f>
        <v>26</v>
      </c>
      <c r="K43" s="247" t="n">
        <f aca="false">T43+2*AC43</f>
        <v>84</v>
      </c>
      <c r="L43" s="247" t="n">
        <f aca="false">U43+2*AD43</f>
        <v>89</v>
      </c>
      <c r="M43" s="247" t="n">
        <f aca="false">V43+2*AE43</f>
        <v>89</v>
      </c>
      <c r="N43" s="262" t="n">
        <f aca="false">W43+2*AF43</f>
        <v>94.5</v>
      </c>
      <c r="O43" s="248" t="n">
        <v>0</v>
      </c>
      <c r="P43" s="249" t="n">
        <f aca="false">+$C43*$D43*$E43*Summary!$O$11/$D43/$E43</f>
        <v>12</v>
      </c>
      <c r="Q43" s="249" t="n">
        <f aca="false">+$C43*$D43*$E43*Summary!$O$12/$D43/$E43</f>
        <v>14</v>
      </c>
      <c r="R43" s="249" t="n">
        <f aca="false">+$C43*$D43*$E43*Summary!$O$11/$D43/$E43</f>
        <v>12</v>
      </c>
      <c r="S43" s="249" t="n">
        <f aca="false">+$C43*$D43*$E43*Summary!$O$12/$D43/$E43</f>
        <v>14</v>
      </c>
      <c r="T43" s="249" t="n">
        <f aca="false">+$C43*($D43*($E43+Summary!$M$11-1)*Summary!$O$11+$D43*$E43*Summary!$O$11)/$D43/$E43</f>
        <v>42</v>
      </c>
      <c r="U43" s="249" t="n">
        <f aca="false">+$C43*($D43*($E43+Summary!$M$12-1)*Summary!$O$11+$D43*$E43*Summary!$O$12)/$D43/$E43</f>
        <v>47</v>
      </c>
      <c r="V43" s="249" t="n">
        <f aca="false">+$C43*($D43*($E43+Summary!$M$11-1)*Summary!$O$12+$D43*$E43*Summary!$O$11)/$D43/$E43</f>
        <v>47</v>
      </c>
      <c r="W43" s="253" t="n">
        <f aca="false">+$C43*($D43*($E43+Summary!$M$12-1)*Summary!$O$12+$D43*$E43*Summary!$O$12)/$D43/$E43</f>
        <v>52.5</v>
      </c>
      <c r="X43" s="248" t="n">
        <v>0</v>
      </c>
      <c r="Y43" s="249" t="n">
        <f aca="false">+($C43/2)*($D43/2)*$E43*Summary!$O$14/($D43/2)/($E43/2)</f>
        <v>6</v>
      </c>
      <c r="Z43" s="249" t="n">
        <f aca="false">+$C43*($D43/2)*($E43/2)*Summary!$O$15/($D43/2)/($E43/2)</f>
        <v>6</v>
      </c>
      <c r="AA43" s="249" t="n">
        <f aca="false">+$C43*($D43/2)*($E43/2)*Summary!$O$14/($D43/2)/($E43/2)</f>
        <v>6</v>
      </c>
      <c r="AB43" s="249" t="n">
        <f aca="false">+$C43*($D43/2)*($E43/2)*Summary!$O$15/($D43/2)/($E43/2)</f>
        <v>6</v>
      </c>
      <c r="AC43" s="249" t="n">
        <f aca="false">+$C43*(($D43/2)*(($E43/2)+Summary!$M$14-1)*Summary!$O$14+($D43/2)*($E43/2)*Summary!$O$14)/($D43/2)/($E43/2)</f>
        <v>21</v>
      </c>
      <c r="AD43" s="249" t="n">
        <f aca="false">+$C43*(($D43/2)*(($E43/2)+Summary!$M$15-1)*Summary!$O$14+($D43/2)*($E43/2)*Summary!$O$15)/($D43/2)/($E43/2)</f>
        <v>21</v>
      </c>
      <c r="AE43" s="249" t="n">
        <f aca="false">+$C43*(($D43/2)*(($E43/2)+Summary!$M$14-1)*Summary!$O$15+($D43/2)*($E43/2)*Summary!$O$14)/($D43/2)/($E43/2)</f>
        <v>21</v>
      </c>
      <c r="AF43" s="25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61" t="n">
        <f aca="false">O44+2*X44</f>
        <v>0</v>
      </c>
      <c r="G44" s="247" t="n">
        <f aca="false">P44+2*Y44</f>
        <v>24</v>
      </c>
      <c r="H44" s="247" t="n">
        <f aca="false">Q44+2*Z44</f>
        <v>26</v>
      </c>
      <c r="I44" s="247" t="n">
        <f aca="false">R44+2*AA44</f>
        <v>24</v>
      </c>
      <c r="J44" s="247" t="n">
        <f aca="false">S44+2*AB44</f>
        <v>26</v>
      </c>
      <c r="K44" s="247" t="n">
        <f aca="false">T44+2*AC44</f>
        <v>66</v>
      </c>
      <c r="L44" s="247" t="n">
        <f aca="false">U44+2*AD44</f>
        <v>69.5</v>
      </c>
      <c r="M44" s="247" t="n">
        <f aca="false">V44+2*AE44</f>
        <v>69.5</v>
      </c>
      <c r="N44" s="262" t="n">
        <f aca="false">W44+2*AF44</f>
        <v>73.25</v>
      </c>
      <c r="O44" s="248" t="n">
        <v>0</v>
      </c>
      <c r="P44" s="249" t="n">
        <f aca="false">+$C44*$D44*$E44*Summary!$O$11/$D44/$E44</f>
        <v>12</v>
      </c>
      <c r="Q44" s="249" t="n">
        <f aca="false">+$C44*$D44*$E44*Summary!$O$12/$D44/$E44</f>
        <v>14</v>
      </c>
      <c r="R44" s="249" t="n">
        <f aca="false">+$C44*$D44*$E44*Summary!$O$11/$D44/$E44</f>
        <v>12</v>
      </c>
      <c r="S44" s="249" t="n">
        <f aca="false">+$C44*$D44*$E44*Summary!$O$12/$D44/$E44</f>
        <v>14</v>
      </c>
      <c r="T44" s="249" t="n">
        <f aca="false">+$C44*($D44*($E44+Summary!$M$11-1)*Summary!$O$11+$D44*$E44*Summary!$O$11)/$D44/$E44</f>
        <v>33</v>
      </c>
      <c r="U44" s="249" t="n">
        <f aca="false">+$C44*($D44*($E44+Summary!$M$12-1)*Summary!$O$11+$D44*$E44*Summary!$O$12)/$D44/$E44</f>
        <v>36.5</v>
      </c>
      <c r="V44" s="249" t="n">
        <f aca="false">+$C44*($D44*($E44+Summary!$M$11-1)*Summary!$O$12+$D44*$E44*Summary!$O$11)/$D44/$E44</f>
        <v>36.5</v>
      </c>
      <c r="W44" s="253" t="n">
        <f aca="false">+$C44*($D44*($E44+Summary!$M$12-1)*Summary!$O$12+$D44*$E44*Summary!$O$12)/$D44/$E44</f>
        <v>40.25</v>
      </c>
      <c r="X44" s="248" t="n">
        <v>0</v>
      </c>
      <c r="Y44" s="249" t="n">
        <f aca="false">+($C44/2)*($D44/2)*$E44*Summary!$O$14/($D44/2)/($E44/2)</f>
        <v>6</v>
      </c>
      <c r="Z44" s="249" t="n">
        <f aca="false">+$C44*($D44/2)*($E44/2)*Summary!$O$15/($D44/2)/($E44/2)</f>
        <v>6</v>
      </c>
      <c r="AA44" s="249" t="n">
        <f aca="false">+$C44*($D44/2)*($E44/2)*Summary!$O$14/($D44/2)/($E44/2)</f>
        <v>6</v>
      </c>
      <c r="AB44" s="249" t="n">
        <f aca="false">+$C44*($D44/2)*($E44/2)*Summary!$O$15/($D44/2)/($E44/2)</f>
        <v>6</v>
      </c>
      <c r="AC44" s="249" t="n">
        <f aca="false">+$C44*(($D44/2)*(($E44/2)+Summary!$M$14-1)*Summary!$O$14+($D44/2)*($E44/2)*Summary!$O$14)/($D44/2)/($E44/2)</f>
        <v>16.5</v>
      </c>
      <c r="AD44" s="249" t="n">
        <f aca="false">+$C44*(($D44/2)*(($E44/2)+Summary!$M$15-1)*Summary!$O$14+($D44/2)*($E44/2)*Summary!$O$15)/($D44/2)/($E44/2)</f>
        <v>16.5</v>
      </c>
      <c r="AE44" s="249" t="n">
        <f aca="false">+$C44*(($D44/2)*(($E44/2)+Summary!$M$14-1)*Summary!$O$15+($D44/2)*($E44/2)*Summary!$O$14)/($D44/2)/($E44/2)</f>
        <v>16.5</v>
      </c>
      <c r="AF44" s="25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61" t="n">
        <f aca="false">O45+2*X45</f>
        <v>0</v>
      </c>
      <c r="G45" s="247" t="n">
        <f aca="false">P45+2*Y45</f>
        <v>24</v>
      </c>
      <c r="H45" s="247" t="n">
        <f aca="false">Q45+2*Z45</f>
        <v>26</v>
      </c>
      <c r="I45" s="247" t="n">
        <f aca="false">R45+2*AA45</f>
        <v>24</v>
      </c>
      <c r="J45" s="247" t="n">
        <f aca="false">S45+2*AB45</f>
        <v>26</v>
      </c>
      <c r="K45" s="247" t="n">
        <f aca="false">T45+2*AC45</f>
        <v>66</v>
      </c>
      <c r="L45" s="247" t="n">
        <f aca="false">U45+2*AD45</f>
        <v>69.5</v>
      </c>
      <c r="M45" s="247" t="n">
        <f aca="false">V45+2*AE45</f>
        <v>69.5</v>
      </c>
      <c r="N45" s="262" t="n">
        <f aca="false">W45+2*AF45</f>
        <v>73.25</v>
      </c>
      <c r="O45" s="248" t="n">
        <v>0</v>
      </c>
      <c r="P45" s="249" t="n">
        <f aca="false">+$C45*$D45*$E45*Summary!$O$11/$D45/$E45</f>
        <v>12</v>
      </c>
      <c r="Q45" s="249" t="n">
        <f aca="false">+$C45*$D45*$E45*Summary!$O$12/$D45/$E45</f>
        <v>14</v>
      </c>
      <c r="R45" s="249" t="n">
        <f aca="false">+$C45*$D45*$E45*Summary!$O$11/$D45/$E45</f>
        <v>12</v>
      </c>
      <c r="S45" s="249" t="n">
        <f aca="false">+$C45*$D45*$E45*Summary!$O$12/$D45/$E45</f>
        <v>14</v>
      </c>
      <c r="T45" s="249" t="n">
        <f aca="false">+$C45*($D45*($E45+Summary!$M$11-1)*Summary!$O$11+$D45*$E45*Summary!$O$11)/$D45/$E45</f>
        <v>33</v>
      </c>
      <c r="U45" s="249" t="n">
        <f aca="false">+$C45*($D45*($E45+Summary!$M$12-1)*Summary!$O$11+$D45*$E45*Summary!$O$12)/$D45/$E45</f>
        <v>36.5</v>
      </c>
      <c r="V45" s="249" t="n">
        <f aca="false">+$C45*($D45*($E45+Summary!$M$11-1)*Summary!$O$12+$D45*$E45*Summary!$O$11)/$D45/$E45</f>
        <v>36.5</v>
      </c>
      <c r="W45" s="253" t="n">
        <f aca="false">+$C45*($D45*($E45+Summary!$M$12-1)*Summary!$O$12+$D45*$E45*Summary!$O$12)/$D45/$E45</f>
        <v>40.25</v>
      </c>
      <c r="X45" s="248" t="n">
        <v>0</v>
      </c>
      <c r="Y45" s="249" t="n">
        <f aca="false">+($C45/2)*($D45/2)*$E45*Summary!$O$14/($D45/2)/($E45/2)</f>
        <v>6</v>
      </c>
      <c r="Z45" s="249" t="n">
        <f aca="false">+$C45*($D45/2)*($E45/2)*Summary!$O$15/($D45/2)/($E45/2)</f>
        <v>6</v>
      </c>
      <c r="AA45" s="249" t="n">
        <f aca="false">+$C45*($D45/2)*($E45/2)*Summary!$O$14/($D45/2)/($E45/2)</f>
        <v>6</v>
      </c>
      <c r="AB45" s="249" t="n">
        <f aca="false">+$C45*($D45/2)*($E45/2)*Summary!$O$15/($D45/2)/($E45/2)</f>
        <v>6</v>
      </c>
      <c r="AC45" s="249" t="n">
        <f aca="false">+$C45*(($D45/2)*(($E45/2)+Summary!$M$14-1)*Summary!$O$14+($D45/2)*($E45/2)*Summary!$O$14)/($D45/2)/($E45/2)</f>
        <v>16.5</v>
      </c>
      <c r="AD45" s="249" t="n">
        <f aca="false">+$C45*(($D45/2)*(($E45/2)+Summary!$M$15-1)*Summary!$O$14+($D45/2)*($E45/2)*Summary!$O$15)/($D45/2)/($E45/2)</f>
        <v>16.5</v>
      </c>
      <c r="AE45" s="249" t="n">
        <f aca="false">+$C45*(($D45/2)*(($E45/2)+Summary!$M$14-1)*Summary!$O$15+($D45/2)*($E45/2)*Summary!$O$14)/($D45/2)/($E45/2)</f>
        <v>16.5</v>
      </c>
      <c r="AF45" s="25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61" t="n">
        <f aca="false">O46+2*X46</f>
        <v>0</v>
      </c>
      <c r="G46" s="247" t="n">
        <f aca="false">P46+2*Y46</f>
        <v>24</v>
      </c>
      <c r="H46" s="247" t="n">
        <f aca="false">Q46+2*Z46</f>
        <v>26</v>
      </c>
      <c r="I46" s="247" t="n">
        <f aca="false">R46+2*AA46</f>
        <v>24</v>
      </c>
      <c r="J46" s="247" t="n">
        <f aca="false">S46+2*AB46</f>
        <v>26</v>
      </c>
      <c r="K46" s="247" t="n">
        <f aca="false">T46+2*AC46</f>
        <v>66</v>
      </c>
      <c r="L46" s="247" t="n">
        <f aca="false">U46+2*AD46</f>
        <v>69.5</v>
      </c>
      <c r="M46" s="247" t="n">
        <f aca="false">V46+2*AE46</f>
        <v>69.5</v>
      </c>
      <c r="N46" s="262" t="n">
        <f aca="false">W46+2*AF46</f>
        <v>73.25</v>
      </c>
      <c r="O46" s="248" t="n">
        <v>0</v>
      </c>
      <c r="P46" s="249" t="n">
        <f aca="false">+$C46*$D46*$E46*Summary!$O$11/$D46/$E46</f>
        <v>12</v>
      </c>
      <c r="Q46" s="249" t="n">
        <f aca="false">+$C46*$D46*$E46*Summary!$O$12/$D46/$E46</f>
        <v>14</v>
      </c>
      <c r="R46" s="249" t="n">
        <f aca="false">+$C46*$D46*$E46*Summary!$O$11/$D46/$E46</f>
        <v>12</v>
      </c>
      <c r="S46" s="249" t="n">
        <f aca="false">+$C46*$D46*$E46*Summary!$O$12/$D46/$E46</f>
        <v>14</v>
      </c>
      <c r="T46" s="249" t="n">
        <f aca="false">+$C46*($D46*($E46+Summary!$M$11-1)*Summary!$O$11+$D46*$E46*Summary!$O$11)/$D46/$E46</f>
        <v>33</v>
      </c>
      <c r="U46" s="249" t="n">
        <f aca="false">+$C46*($D46*($E46+Summary!$M$12-1)*Summary!$O$11+$D46*$E46*Summary!$O$12)/$D46/$E46</f>
        <v>36.5</v>
      </c>
      <c r="V46" s="249" t="n">
        <f aca="false">+$C46*($D46*($E46+Summary!$M$11-1)*Summary!$O$12+$D46*$E46*Summary!$O$11)/$D46/$E46</f>
        <v>36.5</v>
      </c>
      <c r="W46" s="253" t="n">
        <f aca="false">+$C46*($D46*($E46+Summary!$M$12-1)*Summary!$O$12+$D46*$E46*Summary!$O$12)/$D46/$E46</f>
        <v>40.25</v>
      </c>
      <c r="X46" s="248" t="n">
        <v>0</v>
      </c>
      <c r="Y46" s="249" t="n">
        <f aca="false">+($C46/2)*($D46/2)*$E46*Summary!$O$14/($D46/2)/($E46/2)</f>
        <v>6</v>
      </c>
      <c r="Z46" s="249" t="n">
        <f aca="false">+$C46*($D46/2)*($E46/2)*Summary!$O$15/($D46/2)/($E46/2)</f>
        <v>6</v>
      </c>
      <c r="AA46" s="249" t="n">
        <f aca="false">+$C46*($D46/2)*($E46/2)*Summary!$O$14/($D46/2)/($E46/2)</f>
        <v>6</v>
      </c>
      <c r="AB46" s="249" t="n">
        <f aca="false">+$C46*($D46/2)*($E46/2)*Summary!$O$15/($D46/2)/($E46/2)</f>
        <v>6</v>
      </c>
      <c r="AC46" s="249" t="n">
        <f aca="false">+$C46*(($D46/2)*(($E46/2)+Summary!$M$14-1)*Summary!$O$14+($D46/2)*($E46/2)*Summary!$O$14)/($D46/2)/($E46/2)</f>
        <v>16.5</v>
      </c>
      <c r="AD46" s="249" t="n">
        <f aca="false">+$C46*(($D46/2)*(($E46/2)+Summary!$M$15-1)*Summary!$O$14+($D46/2)*($E46/2)*Summary!$O$15)/($D46/2)/($E46/2)</f>
        <v>16.5</v>
      </c>
      <c r="AE46" s="249" t="n">
        <f aca="false">+$C46*(($D46/2)*(($E46/2)+Summary!$M$14-1)*Summary!$O$15+($D46/2)*($E46/2)*Summary!$O$14)/($D46/2)/($E46/2)</f>
        <v>16.5</v>
      </c>
      <c r="AF46" s="25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61" t="n">
        <f aca="false">O47+2*X47</f>
        <v>0</v>
      </c>
      <c r="G47" s="247" t="n">
        <f aca="false">P47+2*Y47</f>
        <v>24</v>
      </c>
      <c r="H47" s="247" t="n">
        <f aca="false">Q47+2*Z47</f>
        <v>26</v>
      </c>
      <c r="I47" s="247" t="n">
        <f aca="false">R47+2*AA47</f>
        <v>24</v>
      </c>
      <c r="J47" s="247" t="n">
        <f aca="false">S47+2*AB47</f>
        <v>26</v>
      </c>
      <c r="K47" s="247" t="n">
        <f aca="false">T47+2*AC47</f>
        <v>57</v>
      </c>
      <c r="L47" s="247" t="n">
        <f aca="false">U47+2*AD47</f>
        <v>59.75</v>
      </c>
      <c r="M47" s="247" t="n">
        <f aca="false">V47+2*AE47</f>
        <v>59.75</v>
      </c>
      <c r="N47" s="262" t="n">
        <f aca="false">W47+2*AF47</f>
        <v>62.625</v>
      </c>
      <c r="O47" s="248" t="n">
        <v>0</v>
      </c>
      <c r="P47" s="249" t="n">
        <f aca="false">+$C47*$D47*$E47*Summary!$O$11/$D47/$E47</f>
        <v>12</v>
      </c>
      <c r="Q47" s="249" t="n">
        <f aca="false">+$C47*$D47*$E47*Summary!$O$12/$D47/$E47</f>
        <v>14</v>
      </c>
      <c r="R47" s="249" t="n">
        <f aca="false">+$C47*$D47*$E47*Summary!$O$11/$D47/$E47</f>
        <v>12</v>
      </c>
      <c r="S47" s="249" t="n">
        <f aca="false">+$C47*$D47*$E47*Summary!$O$12/$D47/$E47</f>
        <v>14</v>
      </c>
      <c r="T47" s="249" t="n">
        <f aca="false">+$C47*($D47*($E47+Summary!$M$11-1)*Summary!$O$11+$D47*$E47*Summary!$O$11)/$D47/$E47</f>
        <v>28.5</v>
      </c>
      <c r="U47" s="249" t="n">
        <f aca="false">+$C47*($D47*($E47+Summary!$M$12-1)*Summary!$O$11+$D47*$E47*Summary!$O$12)/$D47/$E47</f>
        <v>31.25</v>
      </c>
      <c r="V47" s="249" t="n">
        <f aca="false">+$C47*($D47*($E47+Summary!$M$11-1)*Summary!$O$12+$D47*$E47*Summary!$O$11)/$D47/$E47</f>
        <v>31.25</v>
      </c>
      <c r="W47" s="253" t="n">
        <f aca="false">+$C47*($D47*($E47+Summary!$M$12-1)*Summary!$O$12+$D47*$E47*Summary!$O$12)/$D47/$E47</f>
        <v>34.125</v>
      </c>
      <c r="X47" s="248" t="n">
        <v>0</v>
      </c>
      <c r="Y47" s="249" t="n">
        <f aca="false">+($C47/2)*($D47/2)*$E47*Summary!$O$14/($D47/2)/($E47/2)</f>
        <v>6</v>
      </c>
      <c r="Z47" s="249" t="n">
        <f aca="false">+$C47*($D47/2)*($E47/2)*Summary!$O$15/($D47/2)/($E47/2)</f>
        <v>6</v>
      </c>
      <c r="AA47" s="249" t="n">
        <f aca="false">+$C47*($D47/2)*($E47/2)*Summary!$O$14/($D47/2)/($E47/2)</f>
        <v>6</v>
      </c>
      <c r="AB47" s="249" t="n">
        <f aca="false">+$C47*($D47/2)*($E47/2)*Summary!$O$15/($D47/2)/($E47/2)</f>
        <v>6</v>
      </c>
      <c r="AC47" s="249" t="n">
        <f aca="false">+$C47*(($D47/2)*(($E47/2)+Summary!$M$14-1)*Summary!$O$14+($D47/2)*($E47/2)*Summary!$O$14)/($D47/2)/($E47/2)</f>
        <v>14.25</v>
      </c>
      <c r="AD47" s="249" t="n">
        <f aca="false">+$C47*(($D47/2)*(($E47/2)+Summary!$M$15-1)*Summary!$O$14+($D47/2)*($E47/2)*Summary!$O$15)/($D47/2)/($E47/2)</f>
        <v>14.25</v>
      </c>
      <c r="AE47" s="249" t="n">
        <f aca="false">+$C47*(($D47/2)*(($E47/2)+Summary!$M$14-1)*Summary!$O$15+($D47/2)*($E47/2)*Summary!$O$14)/($D47/2)/($E47/2)</f>
        <v>14.25</v>
      </c>
      <c r="AF47" s="25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61" t="n">
        <f aca="false">O48+2*X48</f>
        <v>0</v>
      </c>
      <c r="G48" s="247" t="n">
        <f aca="false">P48+2*Y48</f>
        <v>24</v>
      </c>
      <c r="H48" s="247" t="n">
        <f aca="false">Q48+2*Z48</f>
        <v>26</v>
      </c>
      <c r="I48" s="247" t="n">
        <f aca="false">R48+2*AA48</f>
        <v>24</v>
      </c>
      <c r="J48" s="247" t="n">
        <f aca="false">S48+2*AB48</f>
        <v>26</v>
      </c>
      <c r="K48" s="247" t="n">
        <f aca="false">T48+2*AC48</f>
        <v>57</v>
      </c>
      <c r="L48" s="247" t="n">
        <f aca="false">U48+2*AD48</f>
        <v>59.75</v>
      </c>
      <c r="M48" s="247" t="n">
        <f aca="false">V48+2*AE48</f>
        <v>59.75</v>
      </c>
      <c r="N48" s="262" t="n">
        <f aca="false">W48+2*AF48</f>
        <v>62.625</v>
      </c>
      <c r="O48" s="248" t="n">
        <v>0</v>
      </c>
      <c r="P48" s="249" t="n">
        <f aca="false">+$C48*$D48*$E48*Summary!$O$11/$D48/$E48</f>
        <v>12</v>
      </c>
      <c r="Q48" s="249" t="n">
        <f aca="false">+$C48*$D48*$E48*Summary!$O$12/$D48/$E48</f>
        <v>14</v>
      </c>
      <c r="R48" s="249" t="n">
        <f aca="false">+$C48*$D48*$E48*Summary!$O$11/$D48/$E48</f>
        <v>12</v>
      </c>
      <c r="S48" s="249" t="n">
        <f aca="false">+$C48*$D48*$E48*Summary!$O$12/$D48/$E48</f>
        <v>14</v>
      </c>
      <c r="T48" s="249" t="n">
        <f aca="false">+$C48*($D48*($E48+Summary!$M$11-1)*Summary!$O$11+$D48*$E48*Summary!$O$11)/$D48/$E48</f>
        <v>28.5</v>
      </c>
      <c r="U48" s="249" t="n">
        <f aca="false">+$C48*($D48*($E48+Summary!$M$12-1)*Summary!$O$11+$D48*$E48*Summary!$O$12)/$D48/$E48</f>
        <v>31.25</v>
      </c>
      <c r="V48" s="249" t="n">
        <f aca="false">+$C48*($D48*($E48+Summary!$M$11-1)*Summary!$O$12+$D48*$E48*Summary!$O$11)/$D48/$E48</f>
        <v>31.25</v>
      </c>
      <c r="W48" s="253" t="n">
        <f aca="false">+$C48*($D48*($E48+Summary!$M$12-1)*Summary!$O$12+$D48*$E48*Summary!$O$12)/$D48/$E48</f>
        <v>34.125</v>
      </c>
      <c r="X48" s="248" t="n">
        <v>0</v>
      </c>
      <c r="Y48" s="249" t="n">
        <f aca="false">+($C48/2)*($D48/2)*$E48*Summary!$O$14/($D48/2)/($E48/2)</f>
        <v>6</v>
      </c>
      <c r="Z48" s="249" t="n">
        <f aca="false">+$C48*($D48/2)*($E48/2)*Summary!$O$15/($D48/2)/($E48/2)</f>
        <v>6</v>
      </c>
      <c r="AA48" s="249" t="n">
        <f aca="false">+$C48*($D48/2)*($E48/2)*Summary!$O$14/($D48/2)/($E48/2)</f>
        <v>6</v>
      </c>
      <c r="AB48" s="249" t="n">
        <f aca="false">+$C48*($D48/2)*($E48/2)*Summary!$O$15/($D48/2)/($E48/2)</f>
        <v>6</v>
      </c>
      <c r="AC48" s="249" t="n">
        <f aca="false">+$C48*(($D48/2)*(($E48/2)+Summary!$M$14-1)*Summary!$O$14+($D48/2)*($E48/2)*Summary!$O$14)/($D48/2)/($E48/2)</f>
        <v>14.25</v>
      </c>
      <c r="AD48" s="249" t="n">
        <f aca="false">+$C48*(($D48/2)*(($E48/2)+Summary!$M$15-1)*Summary!$O$14+($D48/2)*($E48/2)*Summary!$O$15)/($D48/2)/($E48/2)</f>
        <v>14.25</v>
      </c>
      <c r="AE48" s="249" t="n">
        <f aca="false">+$C48*(($D48/2)*(($E48/2)+Summary!$M$14-1)*Summary!$O$15+($D48/2)*($E48/2)*Summary!$O$14)/($D48/2)/($E48/2)</f>
        <v>14.25</v>
      </c>
      <c r="AF48" s="25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61" t="n">
        <f aca="false">O49+2*X49</f>
        <v>0</v>
      </c>
      <c r="G49" s="247" t="n">
        <f aca="false">P49+2*Y49</f>
        <v>24</v>
      </c>
      <c r="H49" s="247" t="n">
        <f aca="false">Q49+2*Z49</f>
        <v>26</v>
      </c>
      <c r="I49" s="247" t="n">
        <f aca="false">R49+2*AA49</f>
        <v>24</v>
      </c>
      <c r="J49" s="247" t="n">
        <f aca="false">S49+2*AB49</f>
        <v>26</v>
      </c>
      <c r="K49" s="247" t="n">
        <f aca="false">T49+2*AC49</f>
        <v>57</v>
      </c>
      <c r="L49" s="247" t="n">
        <f aca="false">U49+2*AD49</f>
        <v>59.75</v>
      </c>
      <c r="M49" s="247" t="n">
        <f aca="false">V49+2*AE49</f>
        <v>59.75</v>
      </c>
      <c r="N49" s="262" t="n">
        <f aca="false">W49+2*AF49</f>
        <v>62.625</v>
      </c>
      <c r="O49" s="248" t="n">
        <v>0</v>
      </c>
      <c r="P49" s="249" t="n">
        <f aca="false">+$C49*$D49*$E49*Summary!$O$11/$D49/$E49</f>
        <v>12</v>
      </c>
      <c r="Q49" s="249" t="n">
        <f aca="false">+$C49*$D49*$E49*Summary!$O$12/$D49/$E49</f>
        <v>14</v>
      </c>
      <c r="R49" s="249" t="n">
        <f aca="false">+$C49*$D49*$E49*Summary!$O$11/$D49/$E49</f>
        <v>12</v>
      </c>
      <c r="S49" s="249" t="n">
        <f aca="false">+$C49*$D49*$E49*Summary!$O$12/$D49/$E49</f>
        <v>14</v>
      </c>
      <c r="T49" s="249" t="n">
        <f aca="false">+$C49*($D49*($E49+Summary!$M$11-1)*Summary!$O$11+$D49*$E49*Summary!$O$11)/$D49/$E49</f>
        <v>28.5</v>
      </c>
      <c r="U49" s="249" t="n">
        <f aca="false">+$C49*($D49*($E49+Summary!$M$12-1)*Summary!$O$11+$D49*$E49*Summary!$O$12)/$D49/$E49</f>
        <v>31.25</v>
      </c>
      <c r="V49" s="249" t="n">
        <f aca="false">+$C49*($D49*($E49+Summary!$M$11-1)*Summary!$O$12+$D49*$E49*Summary!$O$11)/$D49/$E49</f>
        <v>31.25</v>
      </c>
      <c r="W49" s="253" t="n">
        <f aca="false">+$C49*($D49*($E49+Summary!$M$12-1)*Summary!$O$12+$D49*$E49*Summary!$O$12)/$D49/$E49</f>
        <v>34.125</v>
      </c>
      <c r="X49" s="248" t="n">
        <v>0</v>
      </c>
      <c r="Y49" s="249" t="n">
        <f aca="false">+($C49/2)*($D49/2)*$E49*Summary!$O$14/($D49/2)/($E49/2)</f>
        <v>6</v>
      </c>
      <c r="Z49" s="249" t="n">
        <f aca="false">+$C49*($D49/2)*($E49/2)*Summary!$O$15/($D49/2)/($E49/2)</f>
        <v>6</v>
      </c>
      <c r="AA49" s="249" t="n">
        <f aca="false">+$C49*($D49/2)*($E49/2)*Summary!$O$14/($D49/2)/($E49/2)</f>
        <v>6</v>
      </c>
      <c r="AB49" s="249" t="n">
        <f aca="false">+$C49*($D49/2)*($E49/2)*Summary!$O$15/($D49/2)/($E49/2)</f>
        <v>6</v>
      </c>
      <c r="AC49" s="249" t="n">
        <f aca="false">+$C49*(($D49/2)*(($E49/2)+Summary!$M$14-1)*Summary!$O$14+($D49/2)*($E49/2)*Summary!$O$14)/($D49/2)/($E49/2)</f>
        <v>14.25</v>
      </c>
      <c r="AD49" s="249" t="n">
        <f aca="false">+$C49*(($D49/2)*(($E49/2)+Summary!$M$15-1)*Summary!$O$14+($D49/2)*($E49/2)*Summary!$O$15)/($D49/2)/($E49/2)</f>
        <v>14.25</v>
      </c>
      <c r="AE49" s="249" t="n">
        <f aca="false">+$C49*(($D49/2)*(($E49/2)+Summary!$M$14-1)*Summary!$O$15+($D49/2)*($E49/2)*Summary!$O$14)/($D49/2)/($E49/2)</f>
        <v>14.25</v>
      </c>
      <c r="AF49" s="25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61" t="n">
        <f aca="false">O50+2*X50</f>
        <v>0</v>
      </c>
      <c r="G50" s="247" t="n">
        <f aca="false">P50+2*Y50</f>
        <v>24</v>
      </c>
      <c r="H50" s="247" t="n">
        <f aca="false">Q50+2*Z50</f>
        <v>26</v>
      </c>
      <c r="I50" s="247" t="n">
        <f aca="false">R50+2*AA50</f>
        <v>24</v>
      </c>
      <c r="J50" s="247" t="n">
        <f aca="false">S50+2*AB50</f>
        <v>26</v>
      </c>
      <c r="K50" s="247" t="n">
        <f aca="false">T50+2*AC50</f>
        <v>52.5</v>
      </c>
      <c r="L50" s="247" t="n">
        <f aca="false">U50+2*AD50</f>
        <v>54.875</v>
      </c>
      <c r="M50" s="247" t="n">
        <f aca="false">V50+2*AE50</f>
        <v>54.875</v>
      </c>
      <c r="N50" s="262" t="n">
        <f aca="false">W50+2*AF50</f>
        <v>57.3125</v>
      </c>
      <c r="O50" s="248" t="n">
        <v>0</v>
      </c>
      <c r="P50" s="249" t="n">
        <f aca="false">+$C50*$D50*$E50*Summary!$O$11/$D50/$E50</f>
        <v>12</v>
      </c>
      <c r="Q50" s="249" t="n">
        <f aca="false">+$C50*$D50*$E50*Summary!$O$12/$D50/$E50</f>
        <v>14</v>
      </c>
      <c r="R50" s="249" t="n">
        <f aca="false">+$C50*$D50*$E50*Summary!$O$11/$D50/$E50</f>
        <v>12</v>
      </c>
      <c r="S50" s="249" t="n">
        <f aca="false">+$C50*$D50*$E50*Summary!$O$12/$D50/$E50</f>
        <v>14</v>
      </c>
      <c r="T50" s="249" t="n">
        <f aca="false">+$C50*($D50*($E50+Summary!$M$11-1)*Summary!$O$11+$D50*$E50*Summary!$O$11)/$D50/$E50</f>
        <v>26.25</v>
      </c>
      <c r="U50" s="249" t="n">
        <f aca="false">+$C50*($D50*($E50+Summary!$M$12-1)*Summary!$O$11+$D50*$E50*Summary!$O$12)/$D50/$E50</f>
        <v>28.625</v>
      </c>
      <c r="V50" s="249" t="n">
        <f aca="false">+$C50*($D50*($E50+Summary!$M$11-1)*Summary!$O$12+$D50*$E50*Summary!$O$11)/$D50/$E50</f>
        <v>28.625</v>
      </c>
      <c r="W50" s="253" t="n">
        <f aca="false">+$C50*($D50*($E50+Summary!$M$12-1)*Summary!$O$12+$D50*$E50*Summary!$O$12)/$D50/$E50</f>
        <v>31.0625</v>
      </c>
      <c r="X50" s="248" t="n">
        <v>0</v>
      </c>
      <c r="Y50" s="249" t="n">
        <f aca="false">+($C50/2)*($D50/2)*$E50*Summary!$O$14/($D50/2)/($E50/2)</f>
        <v>6</v>
      </c>
      <c r="Z50" s="249" t="n">
        <f aca="false">+$C50*($D50/2)*($E50/2)*Summary!$O$15/($D50/2)/($E50/2)</f>
        <v>6</v>
      </c>
      <c r="AA50" s="249" t="n">
        <f aca="false">+$C50*($D50/2)*($E50/2)*Summary!$O$14/($D50/2)/($E50/2)</f>
        <v>6</v>
      </c>
      <c r="AB50" s="249" t="n">
        <f aca="false">+$C50*($D50/2)*($E50/2)*Summary!$O$15/($D50/2)/($E50/2)</f>
        <v>6</v>
      </c>
      <c r="AC50" s="249" t="n">
        <f aca="false">+$C50*(($D50/2)*(($E50/2)+Summary!$M$14-1)*Summary!$O$14+($D50/2)*($E50/2)*Summary!$O$14)/($D50/2)/($E50/2)</f>
        <v>13.125</v>
      </c>
      <c r="AD50" s="249" t="n">
        <f aca="false">+$C50*(($D50/2)*(($E50/2)+Summary!$M$15-1)*Summary!$O$14+($D50/2)*($E50/2)*Summary!$O$15)/($D50/2)/($E50/2)</f>
        <v>13.125</v>
      </c>
      <c r="AE50" s="249" t="n">
        <f aca="false">+$C50*(($D50/2)*(($E50/2)+Summary!$M$14-1)*Summary!$O$15+($D50/2)*($E50/2)*Summary!$O$14)/($D50/2)/($E50/2)</f>
        <v>13.125</v>
      </c>
      <c r="AF50" s="25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61" t="n">
        <f aca="false">O51+2*X51</f>
        <v>0</v>
      </c>
      <c r="G51" s="247" t="n">
        <f aca="false">P51+2*Y51</f>
        <v>24</v>
      </c>
      <c r="H51" s="247" t="n">
        <f aca="false">Q51+2*Z51</f>
        <v>26</v>
      </c>
      <c r="I51" s="247" t="n">
        <f aca="false">R51+2*AA51</f>
        <v>24</v>
      </c>
      <c r="J51" s="247" t="n">
        <f aca="false">S51+2*AB51</f>
        <v>26</v>
      </c>
      <c r="K51" s="247" t="n">
        <f aca="false">T51+2*AC51</f>
        <v>52.5</v>
      </c>
      <c r="L51" s="247" t="n">
        <f aca="false">U51+2*AD51</f>
        <v>54.875</v>
      </c>
      <c r="M51" s="247" t="n">
        <f aca="false">V51+2*AE51</f>
        <v>54.875</v>
      </c>
      <c r="N51" s="262" t="n">
        <f aca="false">W51+2*AF51</f>
        <v>57.3125</v>
      </c>
      <c r="O51" s="248" t="n">
        <v>0</v>
      </c>
      <c r="P51" s="249" t="n">
        <f aca="false">+$C51*$D51*$E51*Summary!$O$11/$D51/$E51</f>
        <v>12</v>
      </c>
      <c r="Q51" s="249" t="n">
        <f aca="false">+$C51*$D51*$E51*Summary!$O$12/$D51/$E51</f>
        <v>14</v>
      </c>
      <c r="R51" s="249" t="n">
        <f aca="false">+$C51*$D51*$E51*Summary!$O$11/$D51/$E51</f>
        <v>12</v>
      </c>
      <c r="S51" s="249" t="n">
        <f aca="false">+$C51*$D51*$E51*Summary!$O$12/$D51/$E51</f>
        <v>14</v>
      </c>
      <c r="T51" s="249" t="n">
        <f aca="false">+$C51*($D51*($E51+Summary!$M$11-1)*Summary!$O$11+$D51*$E51*Summary!$O$11)/$D51/$E51</f>
        <v>26.25</v>
      </c>
      <c r="U51" s="249" t="n">
        <f aca="false">+$C51*($D51*($E51+Summary!$M$12-1)*Summary!$O$11+$D51*$E51*Summary!$O$12)/$D51/$E51</f>
        <v>28.625</v>
      </c>
      <c r="V51" s="249" t="n">
        <f aca="false">+$C51*($D51*($E51+Summary!$M$11-1)*Summary!$O$12+$D51*$E51*Summary!$O$11)/$D51/$E51</f>
        <v>28.625</v>
      </c>
      <c r="W51" s="253" t="n">
        <f aca="false">+$C51*($D51*($E51+Summary!$M$12-1)*Summary!$O$12+$D51*$E51*Summary!$O$12)/$D51/$E51</f>
        <v>31.0625</v>
      </c>
      <c r="X51" s="248" t="n">
        <v>0</v>
      </c>
      <c r="Y51" s="249" t="n">
        <f aca="false">+($C51/2)*($D51/2)*$E51*Summary!$O$14/($D51/2)/($E51/2)</f>
        <v>6</v>
      </c>
      <c r="Z51" s="249" t="n">
        <f aca="false">+$C51*($D51/2)*($E51/2)*Summary!$O$15/($D51/2)/($E51/2)</f>
        <v>6</v>
      </c>
      <c r="AA51" s="249" t="n">
        <f aca="false">+$C51*($D51/2)*($E51/2)*Summary!$O$14/($D51/2)/($E51/2)</f>
        <v>6</v>
      </c>
      <c r="AB51" s="249" t="n">
        <f aca="false">+$C51*($D51/2)*($E51/2)*Summary!$O$15/($D51/2)/($E51/2)</f>
        <v>6</v>
      </c>
      <c r="AC51" s="249" t="n">
        <f aca="false">+$C51*(($D51/2)*(($E51/2)+Summary!$M$14-1)*Summary!$O$14+($D51/2)*($E51/2)*Summary!$O$14)/($D51/2)/($E51/2)</f>
        <v>13.125</v>
      </c>
      <c r="AD51" s="249" t="n">
        <f aca="false">+$C51*(($D51/2)*(($E51/2)+Summary!$M$15-1)*Summary!$O$14+($D51/2)*($E51/2)*Summary!$O$15)/($D51/2)/($E51/2)</f>
        <v>13.125</v>
      </c>
      <c r="AE51" s="249" t="n">
        <f aca="false">+$C51*(($D51/2)*(($E51/2)+Summary!$M$14-1)*Summary!$O$15+($D51/2)*($E51/2)*Summary!$O$14)/($D51/2)/($E51/2)</f>
        <v>13.125</v>
      </c>
      <c r="AF51" s="25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61" t="n">
        <f aca="false">O52+2*X52</f>
        <v>0</v>
      </c>
      <c r="G52" s="247" t="n">
        <f aca="false">P52+2*Y52</f>
        <v>24</v>
      </c>
      <c r="H52" s="247" t="n">
        <f aca="false">Q52+2*Z52</f>
        <v>26</v>
      </c>
      <c r="I52" s="247" t="n">
        <f aca="false">R52+2*AA52</f>
        <v>24</v>
      </c>
      <c r="J52" s="247" t="n">
        <f aca="false">S52+2*AB52</f>
        <v>26</v>
      </c>
      <c r="K52" s="247" t="n">
        <f aca="false">T52+2*AC52</f>
        <v>52.5</v>
      </c>
      <c r="L52" s="247" t="n">
        <f aca="false">U52+2*AD52</f>
        <v>54.875</v>
      </c>
      <c r="M52" s="247" t="n">
        <f aca="false">V52+2*AE52</f>
        <v>54.875</v>
      </c>
      <c r="N52" s="262" t="n">
        <f aca="false">W52+2*AF52</f>
        <v>57.3125</v>
      </c>
      <c r="O52" s="248" t="n">
        <v>0</v>
      </c>
      <c r="P52" s="249" t="n">
        <f aca="false">+$C52*$D52*$E52*Summary!$O$11/$D52/$E52</f>
        <v>12</v>
      </c>
      <c r="Q52" s="249" t="n">
        <f aca="false">+$C52*$D52*$E52*Summary!$O$12/$D52/$E52</f>
        <v>14</v>
      </c>
      <c r="R52" s="249" t="n">
        <f aca="false">+$C52*$D52*$E52*Summary!$O$11/$D52/$E52</f>
        <v>12</v>
      </c>
      <c r="S52" s="249" t="n">
        <f aca="false">+$C52*$D52*$E52*Summary!$O$12/$D52/$E52</f>
        <v>14</v>
      </c>
      <c r="T52" s="249" t="n">
        <f aca="false">+$C52*($D52*($E52+Summary!$M$11-1)*Summary!$O$11+$D52*$E52*Summary!$O$11)/$D52/$E52</f>
        <v>26.25</v>
      </c>
      <c r="U52" s="249" t="n">
        <f aca="false">+$C52*($D52*($E52+Summary!$M$12-1)*Summary!$O$11+$D52*$E52*Summary!$O$12)/$D52/$E52</f>
        <v>28.625</v>
      </c>
      <c r="V52" s="249" t="n">
        <f aca="false">+$C52*($D52*($E52+Summary!$M$11-1)*Summary!$O$12+$D52*$E52*Summary!$O$11)/$D52/$E52</f>
        <v>28.625</v>
      </c>
      <c r="W52" s="253" t="n">
        <f aca="false">+$C52*($D52*($E52+Summary!$M$12-1)*Summary!$O$12+$D52*$E52*Summary!$O$12)/$D52/$E52</f>
        <v>31.0625</v>
      </c>
      <c r="X52" s="248" t="n">
        <v>0</v>
      </c>
      <c r="Y52" s="249" t="n">
        <f aca="false">+($C52/2)*($D52/2)*$E52*Summary!$O$14/($D52/2)/($E52/2)</f>
        <v>6</v>
      </c>
      <c r="Z52" s="249" t="n">
        <f aca="false">+$C52*($D52/2)*($E52/2)*Summary!$O$15/($D52/2)/($E52/2)</f>
        <v>6</v>
      </c>
      <c r="AA52" s="249" t="n">
        <f aca="false">+$C52*($D52/2)*($E52/2)*Summary!$O$14/($D52/2)/($E52/2)</f>
        <v>6</v>
      </c>
      <c r="AB52" s="249" t="n">
        <f aca="false">+$C52*($D52/2)*($E52/2)*Summary!$O$15/($D52/2)/($E52/2)</f>
        <v>6</v>
      </c>
      <c r="AC52" s="249" t="n">
        <f aca="false">+$C52*(($D52/2)*(($E52/2)+Summary!$M$14-1)*Summary!$O$14+($D52/2)*($E52/2)*Summary!$O$14)/($D52/2)/($E52/2)</f>
        <v>13.125</v>
      </c>
      <c r="AD52" s="249" t="n">
        <f aca="false">+$C52*(($D52/2)*(($E52/2)+Summary!$M$15-1)*Summary!$O$14+($D52/2)*($E52/2)*Summary!$O$15)/($D52/2)/($E52/2)</f>
        <v>13.125</v>
      </c>
      <c r="AE52" s="249" t="n">
        <f aca="false">+$C52*(($D52/2)*(($E52/2)+Summary!$M$14-1)*Summary!$O$15+($D52/2)*($E52/2)*Summary!$O$14)/($D52/2)/($E52/2)</f>
        <v>13.125</v>
      </c>
      <c r="AF52" s="25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61" t="n">
        <f aca="false">O53+2*X53</f>
        <v>0</v>
      </c>
      <c r="G53" s="247" t="n">
        <f aca="false">P53+2*Y53</f>
        <v>24</v>
      </c>
      <c r="H53" s="247" t="n">
        <f aca="false">Q53+2*Z53</f>
        <v>26</v>
      </c>
      <c r="I53" s="247" t="n">
        <f aca="false">R53+2*AA53</f>
        <v>24</v>
      </c>
      <c r="J53" s="247" t="n">
        <f aca="false">S53+2*AB53</f>
        <v>26</v>
      </c>
      <c r="K53" s="247" t="n">
        <f aca="false">T53+2*AC53</f>
        <v>50.25</v>
      </c>
      <c r="L53" s="247" t="n">
        <f aca="false">U53+2*AD53</f>
        <v>52.4375</v>
      </c>
      <c r="M53" s="247" t="n">
        <f aca="false">V53+2*AE53</f>
        <v>52.4375</v>
      </c>
      <c r="N53" s="262" t="n">
        <f aca="false">W53+2*AF53</f>
        <v>54.65625</v>
      </c>
      <c r="O53" s="248" t="n">
        <v>0</v>
      </c>
      <c r="P53" s="249" t="n">
        <f aca="false">+$C53*$D53*$E53*Summary!$O$11/$D53/$E53</f>
        <v>12</v>
      </c>
      <c r="Q53" s="249" t="n">
        <f aca="false">+$C53*$D53*$E53*Summary!$O$12/$D53/$E53</f>
        <v>14</v>
      </c>
      <c r="R53" s="249" t="n">
        <f aca="false">+$C53*$D53*$E53*Summary!$O$11/$D53/$E53</f>
        <v>12</v>
      </c>
      <c r="S53" s="249" t="n">
        <f aca="false">+$C53*$D53*$E53*Summary!$O$12/$D53/$E53</f>
        <v>14</v>
      </c>
      <c r="T53" s="249" t="n">
        <f aca="false">+$C53*($D53*($E53+Summary!$M$11-1)*Summary!$O$11+$D53*$E53*Summary!$O$11)/$D53/$E53</f>
        <v>25.125</v>
      </c>
      <c r="U53" s="249" t="n">
        <f aca="false">+$C53*($D53*($E53+Summary!$M$12-1)*Summary!$O$11+$D53*$E53*Summary!$O$12)/$D53/$E53</f>
        <v>27.3125</v>
      </c>
      <c r="V53" s="249" t="n">
        <f aca="false">+$C53*($D53*($E53+Summary!$M$11-1)*Summary!$O$12+$D53*$E53*Summary!$O$11)/$D53/$E53</f>
        <v>27.3125</v>
      </c>
      <c r="W53" s="253" t="n">
        <f aca="false">+$C53*($D53*($E53+Summary!$M$12-1)*Summary!$O$12+$D53*$E53*Summary!$O$12)/$D53/$E53</f>
        <v>29.53125</v>
      </c>
      <c r="X53" s="248" t="n">
        <v>0</v>
      </c>
      <c r="Y53" s="249" t="n">
        <f aca="false">+($C53/2)*($D53/2)*$E53*Summary!$O$14/($D53/2)/($E53/2)</f>
        <v>6</v>
      </c>
      <c r="Z53" s="249" t="n">
        <f aca="false">+$C53*($D53/2)*($E53/2)*Summary!$O$15/($D53/2)/($E53/2)</f>
        <v>6</v>
      </c>
      <c r="AA53" s="249" t="n">
        <f aca="false">+$C53*($D53/2)*($E53/2)*Summary!$O$14/($D53/2)/($E53/2)</f>
        <v>6</v>
      </c>
      <c r="AB53" s="249" t="n">
        <f aca="false">+$C53*($D53/2)*($E53/2)*Summary!$O$15/($D53/2)/($E53/2)</f>
        <v>6</v>
      </c>
      <c r="AC53" s="249" t="n">
        <f aca="false">+$C53*(($D53/2)*(($E53/2)+Summary!$M$14-1)*Summary!$O$14+($D53/2)*($E53/2)*Summary!$O$14)/($D53/2)/($E53/2)</f>
        <v>12.5625</v>
      </c>
      <c r="AD53" s="249" t="n">
        <f aca="false">+$C53*(($D53/2)*(($E53/2)+Summary!$M$15-1)*Summary!$O$14+($D53/2)*($E53/2)*Summary!$O$15)/($D53/2)/($E53/2)</f>
        <v>12.5625</v>
      </c>
      <c r="AE53" s="249" t="n">
        <f aca="false">+$C53*(($D53/2)*(($E53/2)+Summary!$M$14-1)*Summary!$O$15+($D53/2)*($E53/2)*Summary!$O$14)/($D53/2)/($E53/2)</f>
        <v>12.5625</v>
      </c>
      <c r="AF53" s="25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3" t="n">
        <f aca="false">O54+2*X54</f>
        <v>0</v>
      </c>
      <c r="G54" s="264" t="n">
        <f aca="false">P54+2*Y54</f>
        <v>24</v>
      </c>
      <c r="H54" s="264" t="n">
        <f aca="false">Q54+2*Z54</f>
        <v>26</v>
      </c>
      <c r="I54" s="264" t="n">
        <f aca="false">R54+2*AA54</f>
        <v>24</v>
      </c>
      <c r="J54" s="264" t="n">
        <f aca="false">S54+2*AB54</f>
        <v>26</v>
      </c>
      <c r="K54" s="264" t="n">
        <f aca="false">T54+2*AC54</f>
        <v>50.25</v>
      </c>
      <c r="L54" s="264" t="n">
        <f aca="false">U54+2*AD54</f>
        <v>52.4375</v>
      </c>
      <c r="M54" s="264" t="n">
        <f aca="false">V54+2*AE54</f>
        <v>52.4375</v>
      </c>
      <c r="N54" s="265" t="n">
        <f aca="false">W54+2*AF54</f>
        <v>54.65625</v>
      </c>
      <c r="O54" s="254" t="n">
        <v>0</v>
      </c>
      <c r="P54" s="255" t="n">
        <f aca="false">+$C54*$D54*$E54*Summary!$O$11/$D54/$E54</f>
        <v>12</v>
      </c>
      <c r="Q54" s="255" t="n">
        <f aca="false">+$C54*$D54*$E54*Summary!$O$12/$D54/$E54</f>
        <v>14</v>
      </c>
      <c r="R54" s="255" t="n">
        <f aca="false">+$C54*$D54*$E54*Summary!$O$11/$D54/$E54</f>
        <v>12</v>
      </c>
      <c r="S54" s="255" t="n">
        <f aca="false">+$C54*$D54*$E54*Summary!$O$12/$D54/$E54</f>
        <v>14</v>
      </c>
      <c r="T54" s="255" t="n">
        <f aca="false">+$C54*($D54*($E54+Summary!$M$11-1)*Summary!$O$11+$D54*$E54*Summary!$O$11)/$D54/$E54</f>
        <v>25.125</v>
      </c>
      <c r="U54" s="255" t="n">
        <f aca="false">+$C54*($D54*($E54+Summary!$M$12-1)*Summary!$O$11+$D54*$E54*Summary!$O$12)/$D54/$E54</f>
        <v>27.3125</v>
      </c>
      <c r="V54" s="255" t="n">
        <f aca="false">+$C54*($D54*($E54+Summary!$M$11-1)*Summary!$O$12+$D54*$E54*Summary!$O$11)/$D54/$E54</f>
        <v>27.3125</v>
      </c>
      <c r="W54" s="256" t="n">
        <f aca="false">+$C54*($D54*($E54+Summary!$M$12-1)*Summary!$O$12+$D54*$E54*Summary!$O$12)/$D54/$E54</f>
        <v>29.53125</v>
      </c>
      <c r="X54" s="254" t="n">
        <v>0</v>
      </c>
      <c r="Y54" s="255" t="n">
        <f aca="false">+($C54/2)*($D54/2)*$E54*Summary!$O$14/($D54/2)/($E54/2)</f>
        <v>6</v>
      </c>
      <c r="Z54" s="255" t="n">
        <f aca="false">+$C54*($D54/2)*($E54/2)*Summary!$O$15/($D54/2)/($E54/2)</f>
        <v>6</v>
      </c>
      <c r="AA54" s="255" t="n">
        <f aca="false">+$C54*($D54/2)*($E54/2)*Summary!$O$14/($D54/2)/($E54/2)</f>
        <v>6</v>
      </c>
      <c r="AB54" s="255" t="n">
        <f aca="false">+$C54*($D54/2)*($E54/2)*Summary!$O$15/($D54/2)/($E54/2)</f>
        <v>6</v>
      </c>
      <c r="AC54" s="255" t="n">
        <f aca="false">+$C54*(($D54/2)*(($E54/2)+Summary!$M$14-1)*Summary!$O$14+($D54/2)*($E54/2)*Summary!$O$14)/($D54/2)/($E54/2)</f>
        <v>12.5625</v>
      </c>
      <c r="AD54" s="255" t="n">
        <f aca="false">+$C54*(($D54/2)*(($E54/2)+Summary!$M$15-1)*Summary!$O$14+($D54/2)*($E54/2)*Summary!$O$15)/($D54/2)/($E54/2)</f>
        <v>12.5625</v>
      </c>
      <c r="AE54" s="255" t="n">
        <f aca="false">+$C54*(($D54/2)*(($E54/2)+Summary!$M$14-1)*Summary!$O$15+($D54/2)*($E54/2)*Summary!$O$14)/($D54/2)/($E54/2)</f>
        <v>12.5625</v>
      </c>
      <c r="AF54" s="25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94.5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94.5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23:25:03Z</dcterms:modified>
  <cp:revision>0</cp:revision>
  <dc:subject/>
  <dc:title/>
</cp:coreProperties>
</file>