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3,   -8,  60,   13,  -4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r>
      <rPr>
        <sz val="9"/>
        <color rgb="FF000000"/>
        <rFont val="Arial"/>
        <family val="2"/>
      </rPr>
      <t xml:space="preserve">H: { -</t>
    </r>
    <r>
      <rPr>
        <b val="true"/>
        <sz val="9"/>
        <color rgb="FF000000"/>
        <rFont val="Arial"/>
        <family val="2"/>
      </rPr>
      <t xml:space="preserve">4</t>
    </r>
    <r>
      <rPr>
        <sz val="9"/>
        <color rgb="FF000000"/>
        <rFont val="Arial"/>
        <family val="2"/>
      </rPr>
      <t xml:space="preserve">, 36, 36, -4 }</t>
    </r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r>
      <rPr>
        <sz val="9"/>
        <color rgb="FF000000"/>
        <rFont val="Arial"/>
        <family val="2"/>
      </rPr>
      <t xml:space="preserve">H</t>
    </r>
    <r>
      <rPr>
        <sz val="9"/>
        <color rgb="FF00ABEA"/>
        <rFont val="Arial"/>
        <family val="2"/>
      </rPr>
      <t xml:space="preserve">: { -</t>
    </r>
    <r>
      <rPr>
        <b val="true"/>
        <sz val="9"/>
        <color rgb="FF00ABEA"/>
        <rFont val="Arial"/>
        <family val="2"/>
      </rPr>
      <t xml:space="preserve">7</t>
    </r>
    <r>
      <rPr>
        <sz val="9"/>
        <color rgb="FF00ABEA"/>
        <rFont val="Arial"/>
        <family val="2"/>
      </rPr>
      <t xml:space="preserve">, 39, 39, -7 }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8</v>
      </c>
      <c r="N4" s="20" t="n">
        <v>8</v>
      </c>
      <c r="O4" s="21" t="n">
        <v>7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7</v>
      </c>
      <c r="N11" s="20" t="n">
        <v>7</v>
      </c>
      <c r="O11" s="21" t="n">
        <v>6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88280820638264</v>
      </c>
      <c r="D12" s="43"/>
      <c r="E12" s="43"/>
      <c r="F12" s="43" t="n">
        <f aca="false">'RA-LC'!$Y$90</f>
        <v>0.987122713141038</v>
      </c>
      <c r="G12" s="43"/>
      <c r="H12" s="43"/>
      <c r="J12" s="42"/>
      <c r="K12" s="19"/>
      <c r="L12" s="19" t="s">
        <v>17</v>
      </c>
      <c r="M12" s="19" t="n">
        <v>8</v>
      </c>
      <c r="N12" s="20" t="n">
        <v>8</v>
      </c>
      <c r="O12" s="21" t="n">
        <v>7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0.983861002928766</v>
      </c>
      <c r="D13" s="44"/>
      <c r="E13" s="44"/>
      <c r="F13" s="44" t="n">
        <f aca="false">'RA-LC'!$X$90</f>
        <v>0.983331062432152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1</v>
      </c>
      <c r="D14" s="47"/>
      <c r="E14" s="47"/>
      <c r="F14" s="48" t="n">
        <f aca="false">'RA-LC'!$AN$88</f>
        <v>-1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1</v>
      </c>
      <c r="D15" s="47"/>
      <c r="E15" s="47"/>
      <c r="F15" s="48" t="n">
        <f aca="false">'RA-LC'!$AO$88</f>
        <v>-1</v>
      </c>
      <c r="G15" s="48"/>
      <c r="H15" s="48"/>
      <c r="I15" s="49"/>
      <c r="J15" s="52"/>
      <c r="K15" s="29"/>
      <c r="L15" s="30" t="s">
        <v>32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3</v>
      </c>
      <c r="C16" s="47" t="n">
        <f aca="false">'RA-HE'!$AP$88</f>
        <v>-1</v>
      </c>
      <c r="D16" s="47"/>
      <c r="E16" s="47"/>
      <c r="F16" s="48" t="n">
        <f aca="false">'RA-LC'!$AP$88</f>
        <v>-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4</v>
      </c>
      <c r="C17" s="54" t="n">
        <f aca="false">'RA-HE'!$AQ$88</f>
        <v>-1</v>
      </c>
      <c r="D17" s="54"/>
      <c r="E17" s="54"/>
      <c r="F17" s="55" t="n">
        <f aca="false">'RA-LC'!$AQ$88</f>
        <v>-1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5</v>
      </c>
      <c r="C18" s="58" t="n">
        <f aca="false">'RA-HE'!$AR$88</f>
        <v>-1</v>
      </c>
      <c r="D18" s="58"/>
      <c r="E18" s="58"/>
      <c r="F18" s="59" t="n">
        <f aca="false">'RA-LC'!$AR$88</f>
        <v>-1</v>
      </c>
      <c r="G18" s="59"/>
      <c r="H18" s="59"/>
      <c r="J18" s="56"/>
      <c r="L18" s="1" t="s">
        <v>36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7</v>
      </c>
      <c r="C19" s="54" t="n">
        <f aca="false">'RA-HE'!$AS$88</f>
        <v>-1</v>
      </c>
      <c r="D19" s="54"/>
      <c r="E19" s="54"/>
      <c r="F19" s="55" t="n">
        <f aca="false">'RA-LC'!$AS$88</f>
        <v>-1</v>
      </c>
      <c r="G19" s="55"/>
      <c r="H19" s="55"/>
      <c r="J19" s="56"/>
      <c r="L19" s="1" t="s">
        <v>38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9</v>
      </c>
      <c r="C20" s="58" t="n">
        <f aca="false">'RA-HE'!$AT$88</f>
        <v>-1</v>
      </c>
      <c r="D20" s="58"/>
      <c r="E20" s="58"/>
      <c r="F20" s="59" t="n">
        <f aca="false">'RA-LC'!$AT$88</f>
        <v>-1</v>
      </c>
      <c r="G20" s="59"/>
      <c r="H20" s="59"/>
      <c r="J20" s="19"/>
      <c r="K20" s="19"/>
      <c r="L20" s="1" t="s">
        <v>40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1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92981679042068</v>
      </c>
      <c r="D32" s="43"/>
      <c r="E32" s="43"/>
      <c r="F32" s="43" t="n">
        <f aca="false">'LB-LC'!$Y$90</f>
        <v>0.988273332132494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86550025522321</v>
      </c>
      <c r="D33" s="44"/>
      <c r="E33" s="44"/>
      <c r="F33" s="44" t="n">
        <f aca="false">'LB-LC'!$X$90</f>
        <v>0.986399764542883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1</v>
      </c>
      <c r="D34" s="47"/>
      <c r="E34" s="47"/>
      <c r="F34" s="48" t="n">
        <f aca="false">'LB-LC'!$AN$88</f>
        <v>-1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1</v>
      </c>
      <c r="D35" s="47"/>
      <c r="E35" s="47"/>
      <c r="F35" s="48" t="n">
        <f aca="false">'LB-LC'!$AO$88</f>
        <v>-1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3</v>
      </c>
      <c r="C36" s="47" t="n">
        <f aca="false">'LB-HE'!$AP$88</f>
        <v>-1</v>
      </c>
      <c r="D36" s="47"/>
      <c r="E36" s="47"/>
      <c r="F36" s="48" t="n">
        <f aca="false">'LB-LC'!$AP$88</f>
        <v>-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4</v>
      </c>
      <c r="C37" s="54" t="n">
        <f aca="false">'LB-HE'!$AQ$88</f>
        <v>-1</v>
      </c>
      <c r="D37" s="54"/>
      <c r="E37" s="54"/>
      <c r="F37" s="55" t="n">
        <f aca="false">'LB-LC'!$AQ$88</f>
        <v>-1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5</v>
      </c>
      <c r="C38" s="58" t="n">
        <f aca="false">'LB-HE'!$AR$88</f>
        <v>-1</v>
      </c>
      <c r="D38" s="58"/>
      <c r="E38" s="58"/>
      <c r="F38" s="59" t="n">
        <f aca="false">'LB-LC'!$AR$88</f>
        <v>-1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7</v>
      </c>
      <c r="C39" s="54" t="n">
        <f aca="false">'LB-HE'!$AS$88</f>
        <v>-1</v>
      </c>
      <c r="D39" s="54"/>
      <c r="E39" s="54"/>
      <c r="F39" s="55" t="n">
        <f aca="false">'LB-LC'!$AS$88</f>
        <v>-1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9</v>
      </c>
      <c r="C40" s="58" t="n">
        <f aca="false">'LB-HE'!$AT$88</f>
        <v>-1</v>
      </c>
      <c r="D40" s="58"/>
      <c r="E40" s="58"/>
      <c r="F40" s="59" t="n">
        <f aca="false">'LB-LC'!$AT$88</f>
        <v>-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0.995762098096238</v>
      </c>
      <c r="D52" s="43"/>
      <c r="E52" s="43"/>
      <c r="F52" s="43" t="n">
        <f aca="false">'LP-LC'!$Y$90</f>
        <v>0.99476856567195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0.992968802956259</v>
      </c>
      <c r="D53" s="44"/>
      <c r="E53" s="44"/>
      <c r="F53" s="44" t="n">
        <f aca="false">'LP-LC'!$X$90</f>
        <v>0.98294751208547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-1</v>
      </c>
      <c r="D54" s="47"/>
      <c r="E54" s="47"/>
      <c r="F54" s="48" t="n">
        <f aca="false">'LP-LC'!$AN$88</f>
        <v>-1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-1</v>
      </c>
      <c r="D55" s="47"/>
      <c r="E55" s="47"/>
      <c r="F55" s="48" t="n">
        <f aca="false">'LP-LC'!$AO$88</f>
        <v>-1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3</v>
      </c>
      <c r="C56" s="47" t="n">
        <f aca="false">'LP-HE'!$AP$88</f>
        <v>-1</v>
      </c>
      <c r="D56" s="47"/>
      <c r="E56" s="47"/>
      <c r="F56" s="48" t="n">
        <f aca="false">'LP-LC'!$AP$88</f>
        <v>-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4</v>
      </c>
      <c r="C57" s="54" t="n">
        <f aca="false">'LP-HE'!$AQ$88</f>
        <v>-1</v>
      </c>
      <c r="D57" s="54"/>
      <c r="E57" s="54"/>
      <c r="F57" s="55" t="n">
        <f aca="false">'LP-LC'!$AQ$88</f>
        <v>-1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5</v>
      </c>
      <c r="C58" s="58" t="n">
        <f aca="false">'LP-HE'!$AR$88</f>
        <v>-1</v>
      </c>
      <c r="D58" s="58"/>
      <c r="E58" s="58"/>
      <c r="F58" s="59" t="n">
        <f aca="false">'LP-LC'!$AR$88</f>
        <v>-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7</v>
      </c>
      <c r="C59" s="54" t="n">
        <f aca="false">'LP-HE'!$AS$88</f>
        <v>-1</v>
      </c>
      <c r="D59" s="54"/>
      <c r="E59" s="54"/>
      <c r="F59" s="55" t="n">
        <f aca="false">'LP-LC'!$AS$88</f>
        <v>-1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9</v>
      </c>
      <c r="C60" s="58" t="n">
        <f aca="false">'LP-HE'!$AT$88</f>
        <v>-1</v>
      </c>
      <c r="D60" s="58"/>
      <c r="E60" s="58"/>
      <c r="F60" s="59" t="n">
        <f aca="false">'LP-LC'!$AT$88</f>
        <v>-1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9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1</v>
      </c>
    </row>
    <row r="64" customFormat="false" ht="12.75" hidden="false" customHeight="false" outlineLevel="0" collapsed="false">
      <c r="B64" s="73" t="s">
        <v>50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1</v>
      </c>
    </row>
    <row r="65" customFormat="false" ht="12" hidden="false" customHeight="false" outlineLevel="0" collapsed="false">
      <c r="B65" s="78" t="s">
        <v>28</v>
      </c>
      <c r="C65" s="79" t="n">
        <f aca="false">+AVERAGE(C12,F12,C32,F32,C52,F52)</f>
        <v>0.991198201453675</v>
      </c>
      <c r="D65" s="79"/>
      <c r="E65" s="79"/>
    </row>
    <row r="66" customFormat="false" ht="12.75" hidden="false" customHeight="false" outlineLevel="0" collapsed="false">
      <c r="B66" s="80" t="s">
        <v>29</v>
      </c>
      <c r="C66" s="81" t="n">
        <f aca="false">+AVERAGE(C13,F13,C33,F33,C53,F53)</f>
        <v>0.986009695077975</v>
      </c>
      <c r="D66" s="81"/>
      <c r="E66" s="81"/>
    </row>
    <row r="67" customFormat="false" ht="12" hidden="false" customHeight="false" outlineLevel="0" collapsed="false">
      <c r="B67" s="78" t="s">
        <v>51</v>
      </c>
      <c r="C67" s="82" t="n">
        <f aca="false">+AVERAGE(C14,F14,C34,F34,C54,F54)</f>
        <v>-1</v>
      </c>
      <c r="D67" s="82"/>
      <c r="E67" s="82"/>
    </row>
    <row r="68" customFormat="false" ht="12.75" hidden="false" customHeight="false" outlineLevel="0" collapsed="false">
      <c r="B68" s="80" t="s">
        <v>52</v>
      </c>
      <c r="C68" s="83" t="n">
        <f aca="false">+(N18-M18)/M18</f>
        <v>0</v>
      </c>
      <c r="D68" s="83"/>
      <c r="E68" s="83"/>
    </row>
    <row r="69" customFormat="false" ht="12" hidden="false" customHeight="false" outlineLevel="0" collapsed="false">
      <c r="B69" s="78" t="s">
        <v>53</v>
      </c>
      <c r="C69" s="82" t="n">
        <f aca="false">+AVERAGE(C15,F15,C35,F35,C55,F55)</f>
        <v>-1</v>
      </c>
      <c r="D69" s="82"/>
      <c r="E69" s="82"/>
    </row>
    <row r="70" customFormat="false" ht="12.75" hidden="false" customHeight="false" outlineLevel="0" collapsed="false">
      <c r="B70" s="80" t="s">
        <v>54</v>
      </c>
      <c r="C70" s="83" t="n">
        <f aca="false">+(N19-M19)/M19</f>
        <v>0</v>
      </c>
      <c r="D70" s="83"/>
      <c r="E70" s="83"/>
    </row>
    <row r="71" customFormat="false" ht="12.75" hidden="false" customHeight="false" outlineLevel="0" collapsed="false">
      <c r="B71" s="84" t="s">
        <v>33</v>
      </c>
      <c r="C71" s="85" t="n">
        <f aca="false">+AVERAGE(C16,F16,C36,F36,C56,F56)</f>
        <v>-1</v>
      </c>
      <c r="D71" s="85"/>
      <c r="E71" s="85"/>
    </row>
    <row r="72" customFormat="false" ht="12" hidden="false" customHeight="false" outlineLevel="0" collapsed="false">
      <c r="B72" s="78" t="s">
        <v>34</v>
      </c>
      <c r="C72" s="82" t="n">
        <f aca="false">+AVERAGE(C17,F17,C37,F37,C57,F57)</f>
        <v>-1</v>
      </c>
      <c r="D72" s="82"/>
      <c r="E72" s="82"/>
    </row>
    <row r="73" customFormat="false" ht="12" hidden="false" customHeight="false" outlineLevel="0" collapsed="false">
      <c r="B73" s="73" t="s">
        <v>35</v>
      </c>
      <c r="C73" s="85" t="n">
        <f aca="false">+AVERAGE(C18,F18,C38,F38,C58,F58)</f>
        <v>-1</v>
      </c>
      <c r="D73" s="85"/>
      <c r="E73" s="85"/>
    </row>
    <row r="74" customFormat="false" ht="12.75" hidden="false" customHeight="false" outlineLevel="0" collapsed="false">
      <c r="B74" s="80" t="s">
        <v>55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37</v>
      </c>
      <c r="C75" s="87" t="n">
        <f aca="false">+AVERAGE(C19,F19,C39,F39,C59,F59)</f>
        <v>-1</v>
      </c>
      <c r="D75" s="87"/>
      <c r="E75" s="87"/>
    </row>
    <row r="76" customFormat="false" ht="12" hidden="false" customHeight="false" outlineLevel="0" collapsed="false">
      <c r="B76" s="73" t="s">
        <v>39</v>
      </c>
      <c r="C76" s="87" t="n">
        <f aca="false">+AVERAGE(C20,F20,C40,F40,C60,F60)</f>
        <v>-1</v>
      </c>
      <c r="D76" s="87"/>
      <c r="E76" s="87"/>
    </row>
    <row r="77" customFormat="false" ht="12.75" hidden="false" customHeight="false" outlineLevel="0" collapsed="false">
      <c r="B77" s="80" t="s">
        <v>56</v>
      </c>
      <c r="C77" s="86" t="n">
        <f aca="false">+MAX((N22-M22)/M22,(N23-M23)/M23)</f>
        <v>0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2" t="s">
        <v>177</v>
      </c>
      <c r="R4" s="232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89</v>
      </c>
      <c r="R3" s="228" t="n">
        <v>4</v>
      </c>
      <c r="S3" s="229" t="s">
        <v>190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89</v>
      </c>
      <c r="AA3" s="228" t="n">
        <v>4</v>
      </c>
      <c r="AB3" s="229" t="s">
        <v>190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2" t="s">
        <v>177</v>
      </c>
      <c r="R4" s="232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89</v>
      </c>
      <c r="R3" s="228" t="n">
        <v>8</v>
      </c>
      <c r="S3" s="229" t="s">
        <v>190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89</v>
      </c>
      <c r="AA3" s="228" t="n">
        <v>8</v>
      </c>
      <c r="AB3" s="229" t="s">
        <v>190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2" t="s">
        <v>177</v>
      </c>
      <c r="R4" s="232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1</v>
      </c>
      <c r="R3" s="228" t="n">
        <v>4</v>
      </c>
      <c r="S3" s="229" t="s">
        <v>192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1</v>
      </c>
      <c r="AA3" s="228" t="n">
        <v>4</v>
      </c>
      <c r="AB3" s="229" t="s">
        <v>192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6" t="s">
        <v>177</v>
      </c>
      <c r="R4" s="236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1</v>
      </c>
      <c r="R3" s="228" t="n">
        <v>8</v>
      </c>
      <c r="S3" s="229" t="s">
        <v>192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1</v>
      </c>
      <c r="AA3" s="228" t="n">
        <v>8</v>
      </c>
      <c r="AB3" s="229" t="s">
        <v>192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6" t="s">
        <v>177</v>
      </c>
      <c r="R4" s="236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3" activeCellId="0" sqref="W3: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97" t="s">
        <v>76</v>
      </c>
      <c r="AD2" s="96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1" t="n">
        <v>12992.7776</v>
      </c>
      <c r="E3" s="102" t="n">
        <v>41.9122</v>
      </c>
      <c r="F3" s="102" t="n">
        <v>41.7184</v>
      </c>
      <c r="G3" s="102" t="n">
        <v>44.4027</v>
      </c>
      <c r="H3" s="103" t="n">
        <v>17707.16</v>
      </c>
      <c r="I3" s="103" t="n">
        <v>50.23</v>
      </c>
      <c r="J3" s="104" t="n">
        <f aca="false">H3/3600</f>
        <v>4.91865555555556</v>
      </c>
      <c r="K3" s="105" t="n">
        <v>22.4668</v>
      </c>
      <c r="L3" s="105" t="n">
        <v>18.8001</v>
      </c>
      <c r="M3" s="105" t="n">
        <v>5.361</v>
      </c>
      <c r="N3" s="106" t="n">
        <v>25831553</v>
      </c>
      <c r="O3" s="107" t="n">
        <v>34201888</v>
      </c>
      <c r="P3" s="106" t="n">
        <v>24739558</v>
      </c>
      <c r="Q3" s="108" t="n">
        <v>32295848</v>
      </c>
      <c r="S3" s="101" t="n">
        <v>12995.0784</v>
      </c>
      <c r="T3" s="102" t="n">
        <v>41.9124</v>
      </c>
      <c r="U3" s="102" t="n">
        <v>41.7191</v>
      </c>
      <c r="V3" s="102" t="n">
        <v>44.4093</v>
      </c>
      <c r="W3" s="103" t="n">
        <v>17472.86</v>
      </c>
      <c r="X3" s="103" t="n">
        <v>48.66</v>
      </c>
      <c r="Y3" s="104" t="n">
        <f aca="false">W3/3600</f>
        <v>4.85357222222222</v>
      </c>
      <c r="Z3" s="105"/>
      <c r="AA3" s="105"/>
      <c r="AB3" s="105"/>
      <c r="AC3" s="106"/>
      <c r="AD3" s="107"/>
      <c r="AE3" s="106"/>
      <c r="AF3" s="108"/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1</v>
      </c>
      <c r="AO3" s="111" t="n">
        <f aca="false">AVERAGE((AA3-L3)/L3,(AA4-L4)/L4,(AA5-L5)/L5,(AA6-L6)/L6)</f>
        <v>-1</v>
      </c>
      <c r="AP3" s="112" t="n">
        <f aca="false">AVERAGE((AB3-M3)/M3,(AB4-M4)/M4,(AB5-M5)/M5,(AB6-M6)/M6)</f>
        <v>-1</v>
      </c>
      <c r="AQ3" s="111" t="n">
        <f aca="false">AVERAGE((AC3-N3)/N3,(AC4-N4)/N4,(AC5-N5)/N5,(AC6-N6)/N6)</f>
        <v>-1</v>
      </c>
      <c r="AR3" s="111" t="n">
        <f aca="false">MAX((AD3-O3)/O3,(AD4-O4)/O4,(AD5-O5)/O5,(AD6-O6)/O6)</f>
        <v>-1</v>
      </c>
      <c r="AS3" s="110" t="n">
        <f aca="false">AVERAGE((AE3-P3)/P3,(AE4-P4)/P4,(AE5-P5)/P5,(AE6-P6)/P6)</f>
        <v>-1</v>
      </c>
      <c r="AT3" s="112" t="n">
        <f aca="false">MAX((AF3-Q3)/Q3,(AF4-Q4)/Q4,(AF5-Q5)/Q5,(AF6-Q6)/Q6)</f>
        <v>-1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4" t="n">
        <v>5291.8448</v>
      </c>
      <c r="E4" s="105" t="n">
        <v>39.3799</v>
      </c>
      <c r="F4" s="105" t="n">
        <v>40.0233</v>
      </c>
      <c r="G4" s="105" t="n">
        <v>42.4466</v>
      </c>
      <c r="H4" s="115" t="n">
        <v>15763.83</v>
      </c>
      <c r="I4" s="115" t="n">
        <v>45.34</v>
      </c>
      <c r="J4" s="116" t="n">
        <f aca="false">H4/3600</f>
        <v>4.37884166666667</v>
      </c>
      <c r="K4" s="105" t="n">
        <v>21.0546</v>
      </c>
      <c r="L4" s="105" t="n">
        <v>17.6202</v>
      </c>
      <c r="M4" s="105" t="n">
        <v>4.8363</v>
      </c>
      <c r="N4" s="106" t="n">
        <v>21601336</v>
      </c>
      <c r="O4" s="107" t="n">
        <v>28407504</v>
      </c>
      <c r="P4" s="106" t="n">
        <v>20903555</v>
      </c>
      <c r="Q4" s="108" t="n">
        <v>26668448</v>
      </c>
      <c r="S4" s="114" t="n">
        <v>5292.0144</v>
      </c>
      <c r="T4" s="105" t="n">
        <v>39.3815</v>
      </c>
      <c r="U4" s="105" t="n">
        <v>40.024</v>
      </c>
      <c r="V4" s="105" t="n">
        <v>42.45</v>
      </c>
      <c r="W4" s="115" t="n">
        <v>15586.67</v>
      </c>
      <c r="X4" s="115" t="n">
        <v>43.47</v>
      </c>
      <c r="Y4" s="116" t="n">
        <f aca="false">W4/3600</f>
        <v>4.32963055555556</v>
      </c>
      <c r="Z4" s="105"/>
      <c r="AA4" s="105"/>
      <c r="AB4" s="105"/>
      <c r="AC4" s="106"/>
      <c r="AD4" s="107"/>
      <c r="AE4" s="106"/>
      <c r="AF4" s="108"/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2"/>
      <c r="B5" s="22"/>
      <c r="C5" s="22" t="n">
        <v>32</v>
      </c>
      <c r="D5" s="114" t="n">
        <v>2544.7872</v>
      </c>
      <c r="E5" s="105" t="n">
        <v>36.792</v>
      </c>
      <c r="F5" s="105" t="n">
        <v>38.745</v>
      </c>
      <c r="G5" s="105" t="n">
        <v>40.9165</v>
      </c>
      <c r="H5" s="115" t="n">
        <v>14651.09</v>
      </c>
      <c r="I5" s="115" t="n">
        <v>41.67</v>
      </c>
      <c r="J5" s="116" t="n">
        <f aca="false">H5/3600</f>
        <v>4.06974722222222</v>
      </c>
      <c r="K5" s="105" t="n">
        <v>18.8316</v>
      </c>
      <c r="L5" s="105" t="n">
        <v>15.7596</v>
      </c>
      <c r="M5" s="105" t="n">
        <v>4.4558</v>
      </c>
      <c r="N5" s="106" t="n">
        <v>19332728</v>
      </c>
      <c r="O5" s="107" t="n">
        <v>24000224</v>
      </c>
      <c r="P5" s="106" t="n">
        <v>18853925</v>
      </c>
      <c r="Q5" s="108" t="n">
        <v>22701968</v>
      </c>
      <c r="S5" s="114" t="n">
        <v>2543.4048</v>
      </c>
      <c r="T5" s="105" t="n">
        <v>36.7929</v>
      </c>
      <c r="U5" s="105" t="n">
        <v>38.7467</v>
      </c>
      <c r="V5" s="105" t="n">
        <v>40.9189</v>
      </c>
      <c r="W5" s="115" t="n">
        <v>14471.59</v>
      </c>
      <c r="X5" s="115" t="n">
        <v>42.74</v>
      </c>
      <c r="Y5" s="116" t="n">
        <f aca="false">W5/3600</f>
        <v>4.01988611111111</v>
      </c>
      <c r="Z5" s="105"/>
      <c r="AA5" s="105"/>
      <c r="AB5" s="105"/>
      <c r="AC5" s="106"/>
      <c r="AD5" s="107"/>
      <c r="AE5" s="106"/>
      <c r="AF5" s="108"/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2"/>
      <c r="B6" s="33"/>
      <c r="C6" s="33" t="n">
        <v>37</v>
      </c>
      <c r="D6" s="121" t="n">
        <v>1320.6736</v>
      </c>
      <c r="E6" s="122" t="n">
        <v>34.1178</v>
      </c>
      <c r="F6" s="122" t="n">
        <v>37.7497</v>
      </c>
      <c r="G6" s="122" t="n">
        <v>39.8066</v>
      </c>
      <c r="H6" s="123" t="n">
        <v>13811.08</v>
      </c>
      <c r="I6" s="123" t="n">
        <v>35.34</v>
      </c>
      <c r="J6" s="124" t="n">
        <f aca="false">H6/3600</f>
        <v>3.83641111111111</v>
      </c>
      <c r="K6" s="122" t="n">
        <v>16.7147</v>
      </c>
      <c r="L6" s="122" t="n">
        <v>13.9851</v>
      </c>
      <c r="M6" s="122" t="n">
        <v>4.2266</v>
      </c>
      <c r="N6" s="125" t="n">
        <v>18074842</v>
      </c>
      <c r="O6" s="126" t="n">
        <v>21780128</v>
      </c>
      <c r="P6" s="125" t="n">
        <v>17723082</v>
      </c>
      <c r="Q6" s="127" t="n">
        <v>21206336</v>
      </c>
      <c r="S6" s="121" t="n">
        <v>1322.0208</v>
      </c>
      <c r="T6" s="122" t="n">
        <v>34.1184</v>
      </c>
      <c r="U6" s="122" t="n">
        <v>37.7539</v>
      </c>
      <c r="V6" s="122" t="n">
        <v>39.8087</v>
      </c>
      <c r="W6" s="123" t="n">
        <v>13677.84</v>
      </c>
      <c r="X6" s="123" t="n">
        <v>34.44</v>
      </c>
      <c r="Y6" s="124" t="n">
        <f aca="false">W6/3600</f>
        <v>3.7994</v>
      </c>
      <c r="Z6" s="122"/>
      <c r="AA6" s="122"/>
      <c r="AB6" s="122"/>
      <c r="AC6" s="125"/>
      <c r="AD6" s="126"/>
      <c r="AE6" s="125"/>
      <c r="AF6" s="127"/>
      <c r="AG6" s="109"/>
      <c r="AH6" s="128"/>
      <c r="AI6" s="29"/>
      <c r="AJ6" s="129"/>
      <c r="AK6" s="128"/>
      <c r="AL6" s="29"/>
      <c r="AM6" s="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101" t="n">
        <v>33083.3616</v>
      </c>
      <c r="E7" s="102" t="n">
        <v>40.5065</v>
      </c>
      <c r="F7" s="102" t="n">
        <v>45.2724</v>
      </c>
      <c r="G7" s="102" t="n">
        <v>44.8761</v>
      </c>
      <c r="H7" s="103" t="n">
        <v>24355.24</v>
      </c>
      <c r="I7" s="103" t="n">
        <v>61.7</v>
      </c>
      <c r="J7" s="104" t="n">
        <f aca="false">H7/3600</f>
        <v>6.76534444444445</v>
      </c>
      <c r="K7" s="105" t="n">
        <v>19.5466</v>
      </c>
      <c r="L7" s="105" t="n">
        <v>16.3534</v>
      </c>
      <c r="M7" s="105" t="n">
        <v>5.6197</v>
      </c>
      <c r="N7" s="106" t="n">
        <v>28884637</v>
      </c>
      <c r="O7" s="107" t="n">
        <v>34202096</v>
      </c>
      <c r="P7" s="106" t="n">
        <v>27157813</v>
      </c>
      <c r="Q7" s="108" t="n">
        <v>32081712</v>
      </c>
      <c r="S7" s="101" t="n">
        <v>33078.544</v>
      </c>
      <c r="T7" s="102" t="n">
        <v>40.505</v>
      </c>
      <c r="U7" s="102" t="n">
        <v>45.2839</v>
      </c>
      <c r="V7" s="102" t="n">
        <v>44.8815</v>
      </c>
      <c r="W7" s="103" t="n">
        <v>24394.1</v>
      </c>
      <c r="X7" s="103" t="n">
        <v>62.13</v>
      </c>
      <c r="Y7" s="104" t="n">
        <f aca="false">W7/3600</f>
        <v>6.77613888888889</v>
      </c>
      <c r="Z7" s="105"/>
      <c r="AA7" s="105"/>
      <c r="AB7" s="105"/>
      <c r="AC7" s="106"/>
      <c r="AD7" s="107"/>
      <c r="AE7" s="106"/>
      <c r="AF7" s="108"/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10" t="n">
        <f aca="false">AVERAGE((Z7-K7)/K7,(Z8-K8)/K8,(Z9-K9)/K9,(Z10-K10)/K10)</f>
        <v>-1</v>
      </c>
      <c r="AO7" s="111" t="n">
        <f aca="false">AVERAGE((AA7-L7)/L7,(AA8-L8)/L8,(AA9-L9)/L9,(AA10-L10)/L10)</f>
        <v>-1</v>
      </c>
      <c r="AP7" s="112" t="n">
        <f aca="false">AVERAGE((AB7-M7)/M7,(AB8-M8)/M8,(AB9-M9)/M9,(AB10-M10)/M10)</f>
        <v>-1</v>
      </c>
      <c r="AQ7" s="119" t="n">
        <f aca="false">AVERAGE((AC7-N7)/N7,(AC8-N8)/N8,(AC9-N9)/N9,(AC10-N10)/N10)</f>
        <v>-1</v>
      </c>
      <c r="AR7" s="119" t="n">
        <f aca="false">MAX((AD7-O7)/O7,(AD8-O8)/O8,(AD9-O9)/O9,(AD10-O10)/O10)</f>
        <v>-1</v>
      </c>
      <c r="AS7" s="118" t="n">
        <f aca="false">AVERAGE((AE7-P7)/P7,(AE8-P8)/P8,(AE9-P9)/P9,(AE10-P10)/P10)</f>
        <v>-1</v>
      </c>
      <c r="AT7" s="120" t="n">
        <f aca="false">MAX((AF7-Q7)/Q7,(AF8-Q8)/Q8,(AF9-Q9)/Q9,(AF10-Q10)/Q10)</f>
        <v>-1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2"/>
      <c r="B8" s="22"/>
      <c r="C8" s="22" t="n">
        <v>27</v>
      </c>
      <c r="D8" s="114" t="n">
        <v>15867.7824</v>
      </c>
      <c r="E8" s="105" t="n">
        <v>37.4895</v>
      </c>
      <c r="F8" s="105" t="n">
        <v>43.3441</v>
      </c>
      <c r="G8" s="105" t="n">
        <v>43.4916</v>
      </c>
      <c r="H8" s="115" t="n">
        <v>22606.66</v>
      </c>
      <c r="I8" s="115" t="n">
        <v>62.26</v>
      </c>
      <c r="J8" s="116" t="n">
        <f aca="false">H8/3600</f>
        <v>6.27962777777778</v>
      </c>
      <c r="K8" s="105" t="n">
        <v>18.4339</v>
      </c>
      <c r="L8" s="105" t="n">
        <v>15.4233</v>
      </c>
      <c r="M8" s="105" t="n">
        <v>5.1327</v>
      </c>
      <c r="N8" s="106" t="n">
        <v>25916185</v>
      </c>
      <c r="O8" s="107" t="n">
        <v>29668400</v>
      </c>
      <c r="P8" s="106" t="n">
        <v>24501879</v>
      </c>
      <c r="Q8" s="108" t="n">
        <v>28054536</v>
      </c>
      <c r="S8" s="114" t="n">
        <v>15870.496</v>
      </c>
      <c r="T8" s="105" t="n">
        <v>37.4904</v>
      </c>
      <c r="U8" s="105" t="n">
        <v>43.349</v>
      </c>
      <c r="V8" s="105" t="n">
        <v>43.4951</v>
      </c>
      <c r="W8" s="115" t="n">
        <v>21392.08</v>
      </c>
      <c r="X8" s="115" t="n">
        <v>53.49</v>
      </c>
      <c r="Y8" s="116" t="n">
        <f aca="false">W8/3600</f>
        <v>5.94224444444445</v>
      </c>
      <c r="Z8" s="105"/>
      <c r="AA8" s="105"/>
      <c r="AB8" s="105"/>
      <c r="AC8" s="106"/>
      <c r="AD8" s="107"/>
      <c r="AE8" s="106"/>
      <c r="AF8" s="108"/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2"/>
      <c r="B9" s="22"/>
      <c r="C9" s="22" t="n">
        <v>32</v>
      </c>
      <c r="D9" s="114" t="n">
        <v>8330.952</v>
      </c>
      <c r="E9" s="105" t="n">
        <v>34.512</v>
      </c>
      <c r="F9" s="105" t="n">
        <v>41.7322</v>
      </c>
      <c r="G9" s="105" t="n">
        <v>42.173</v>
      </c>
      <c r="H9" s="115" t="n">
        <v>19394.25</v>
      </c>
      <c r="I9" s="115" t="n">
        <v>49.88</v>
      </c>
      <c r="J9" s="116" t="n">
        <f aca="false">H9/3600</f>
        <v>5.38729166666667</v>
      </c>
      <c r="K9" s="105" t="n">
        <v>18.5464</v>
      </c>
      <c r="L9" s="105" t="n">
        <v>15.5169</v>
      </c>
      <c r="M9" s="105" t="n">
        <v>4.8792</v>
      </c>
      <c r="N9" s="106" t="n">
        <v>23680425</v>
      </c>
      <c r="O9" s="107" t="n">
        <v>26731376</v>
      </c>
      <c r="P9" s="106" t="n">
        <v>22555625</v>
      </c>
      <c r="Q9" s="108" t="n">
        <v>25530504</v>
      </c>
      <c r="S9" s="114" t="n">
        <v>8326.7536</v>
      </c>
      <c r="T9" s="105" t="n">
        <v>34.511</v>
      </c>
      <c r="U9" s="105" t="n">
        <v>41.7352</v>
      </c>
      <c r="V9" s="105" t="n">
        <v>42.171</v>
      </c>
      <c r="W9" s="115" t="n">
        <v>19436.92</v>
      </c>
      <c r="X9" s="115" t="n">
        <v>50.44</v>
      </c>
      <c r="Y9" s="116" t="n">
        <f aca="false">W9/3600</f>
        <v>5.39914444444444</v>
      </c>
      <c r="Z9" s="105"/>
      <c r="AA9" s="105"/>
      <c r="AB9" s="105"/>
      <c r="AC9" s="106"/>
      <c r="AD9" s="107"/>
      <c r="AE9" s="106"/>
      <c r="AF9" s="108"/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2"/>
      <c r="B10" s="33"/>
      <c r="C10" s="33" t="n">
        <v>37</v>
      </c>
      <c r="D10" s="121" t="n">
        <v>4662.3376</v>
      </c>
      <c r="E10" s="122" t="n">
        <v>31.7396</v>
      </c>
      <c r="F10" s="122" t="n">
        <v>40.473</v>
      </c>
      <c r="G10" s="122" t="n">
        <v>41.1059</v>
      </c>
      <c r="H10" s="123" t="n">
        <v>18057.5</v>
      </c>
      <c r="I10" s="123" t="n">
        <v>48.09</v>
      </c>
      <c r="J10" s="124" t="n">
        <f aca="false">H10/3600</f>
        <v>5.01597222222222</v>
      </c>
      <c r="K10" s="122" t="n">
        <v>19.2379</v>
      </c>
      <c r="L10" s="122" t="n">
        <v>16.0946</v>
      </c>
      <c r="M10" s="122" t="n">
        <v>4.7836</v>
      </c>
      <c r="N10" s="125" t="n">
        <v>22171609</v>
      </c>
      <c r="O10" s="126" t="n">
        <v>24791056</v>
      </c>
      <c r="P10" s="125" t="n">
        <v>21273207</v>
      </c>
      <c r="Q10" s="127" t="n">
        <v>23849808</v>
      </c>
      <c r="S10" s="121" t="n">
        <v>4659.6592</v>
      </c>
      <c r="T10" s="122" t="n">
        <v>31.739</v>
      </c>
      <c r="U10" s="122" t="n">
        <v>40.4713</v>
      </c>
      <c r="V10" s="122" t="n">
        <v>41.1053</v>
      </c>
      <c r="W10" s="123" t="n">
        <v>17908.88</v>
      </c>
      <c r="X10" s="123" t="n">
        <v>44.59</v>
      </c>
      <c r="Y10" s="124" t="n">
        <f aca="false">W10/3600</f>
        <v>4.97468888888889</v>
      </c>
      <c r="Z10" s="122"/>
      <c r="AA10" s="122"/>
      <c r="AB10" s="122"/>
      <c r="AC10" s="125"/>
      <c r="AD10" s="126"/>
      <c r="AE10" s="125"/>
      <c r="AF10" s="127"/>
      <c r="AG10" s="109"/>
      <c r="AH10" s="128"/>
      <c r="AI10" s="29"/>
      <c r="AJ10" s="29"/>
      <c r="AK10" s="128"/>
      <c r="AL10" s="29"/>
      <c r="AM10" s="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101" t="n">
        <v>218573.3648</v>
      </c>
      <c r="E11" s="102" t="n">
        <v>39.696</v>
      </c>
      <c r="F11" s="102" t="n">
        <v>39.8133</v>
      </c>
      <c r="G11" s="102" t="n">
        <v>38.15</v>
      </c>
      <c r="H11" s="103" t="n">
        <v>65707.85</v>
      </c>
      <c r="I11" s="103" t="n">
        <v>137.84</v>
      </c>
      <c r="J11" s="104" t="n">
        <f aca="false">H11/3600</f>
        <v>18.2521805555556</v>
      </c>
      <c r="K11" s="105" t="n">
        <v>33.0993</v>
      </c>
      <c r="L11" s="105" t="n">
        <v>27.7007</v>
      </c>
      <c r="M11" s="105" t="n">
        <v>6.8121</v>
      </c>
      <c r="N11" s="106" t="n">
        <v>20599886</v>
      </c>
      <c r="O11" s="107" t="n">
        <v>25366080</v>
      </c>
      <c r="P11" s="106" t="n">
        <v>19751281</v>
      </c>
      <c r="Q11" s="108" t="n">
        <v>24346920</v>
      </c>
      <c r="S11" s="101" t="n">
        <v>218573.7168</v>
      </c>
      <c r="T11" s="102" t="n">
        <v>39.6958</v>
      </c>
      <c r="U11" s="102" t="n">
        <v>39.8223</v>
      </c>
      <c r="V11" s="102" t="n">
        <v>38.154</v>
      </c>
      <c r="W11" s="103" t="n">
        <v>65389.96</v>
      </c>
      <c r="X11" s="103" t="n">
        <v>139.42</v>
      </c>
      <c r="Y11" s="104" t="n">
        <f aca="false">W11/3600</f>
        <v>18.1638777777778</v>
      </c>
      <c r="Z11" s="105"/>
      <c r="AA11" s="105"/>
      <c r="AB11" s="105"/>
      <c r="AC11" s="106"/>
      <c r="AD11" s="107"/>
      <c r="AE11" s="106"/>
      <c r="AF11" s="108"/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8" t="n">
        <f aca="false">AVERAGE((Z11-K11)/K11,(Z12-K12)/K12,(Z13-K13)/K13,(Z14-K14)/K14)</f>
        <v>-1</v>
      </c>
      <c r="AO11" s="119" t="n">
        <f aca="false">AVERAGE((AA11-L11)/L11,(AA12-L12)/L12,(AA13-L13)/L13,(AA14-L14)/L14)</f>
        <v>-1</v>
      </c>
      <c r="AP11" s="120" t="n">
        <f aca="false">AVERAGE((AB11-M11)/M11,(AB12-M12)/M12,(AB13-M13)/M13,(AB14-M14)/M14)</f>
        <v>-1</v>
      </c>
      <c r="AQ11" s="111" t="n">
        <f aca="false">AVERAGE((AC11-N11)/N11,(AC12-N12)/N12,(AC13-N13)/N13,(AC14-N14)/N14)</f>
        <v>-1</v>
      </c>
      <c r="AR11" s="111" t="n">
        <f aca="false">MAX((AD11-O11)/O11,(AD12-O12)/O12,(AD13-O13)/O13,(AD14-O14)/O14)</f>
        <v>-1</v>
      </c>
      <c r="AS11" s="110" t="n">
        <f aca="false">AVERAGE((AE11-P11)/P11,(AE12-P12)/P12,(AE13-P13)/P13,(AE14-P14)/P14)</f>
        <v>-1</v>
      </c>
      <c r="AT11" s="112" t="n">
        <f aca="false">MAX((AF11-Q11)/Q11,(AF12-Q12)/Q12,(AF13-Q13)/Q13,(AF14-Q14)/Q14)</f>
        <v>-1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2"/>
      <c r="B12" s="22"/>
      <c r="C12" s="22" t="n">
        <v>27</v>
      </c>
      <c r="D12" s="114" t="n">
        <v>94562.9584</v>
      </c>
      <c r="E12" s="105" t="n">
        <v>33.7548</v>
      </c>
      <c r="F12" s="105" t="n">
        <v>38.4252</v>
      </c>
      <c r="G12" s="105" t="n">
        <v>36.7554</v>
      </c>
      <c r="H12" s="115" t="n">
        <v>56058.3</v>
      </c>
      <c r="I12" s="115" t="n">
        <v>134.74</v>
      </c>
      <c r="J12" s="116" t="n">
        <f aca="false">H12/3600</f>
        <v>15.57175</v>
      </c>
      <c r="K12" s="105" t="n">
        <v>33.0355</v>
      </c>
      <c r="L12" s="105" t="n">
        <v>27.6485</v>
      </c>
      <c r="M12" s="105" t="n">
        <v>6.9567</v>
      </c>
      <c r="N12" s="106" t="n">
        <v>25802620</v>
      </c>
      <c r="O12" s="107" t="n">
        <v>31600960</v>
      </c>
      <c r="P12" s="106" t="n">
        <v>24655307</v>
      </c>
      <c r="Q12" s="108" t="n">
        <v>29983032</v>
      </c>
      <c r="S12" s="114" t="n">
        <v>94573.4304</v>
      </c>
      <c r="T12" s="105" t="n">
        <v>33.7552</v>
      </c>
      <c r="U12" s="105" t="n">
        <v>38.4352</v>
      </c>
      <c r="V12" s="105" t="n">
        <v>36.765</v>
      </c>
      <c r="W12" s="115" t="n">
        <v>55243.1</v>
      </c>
      <c r="X12" s="115" t="n">
        <v>133.63</v>
      </c>
      <c r="Y12" s="116" t="n">
        <f aca="false">W12/3600</f>
        <v>15.3453055555556</v>
      </c>
      <c r="Z12" s="105"/>
      <c r="AA12" s="105"/>
      <c r="AB12" s="105"/>
      <c r="AC12" s="106"/>
      <c r="AD12" s="107"/>
      <c r="AE12" s="106"/>
      <c r="AF12" s="108"/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2"/>
      <c r="B13" s="22"/>
      <c r="C13" s="22" t="n">
        <v>32</v>
      </c>
      <c r="D13" s="114" t="n">
        <v>28553.608</v>
      </c>
      <c r="E13" s="105" t="n">
        <v>29.7066</v>
      </c>
      <c r="F13" s="105" t="n">
        <v>37.4827</v>
      </c>
      <c r="G13" s="105" t="n">
        <v>35.7464</v>
      </c>
      <c r="H13" s="115" t="n">
        <v>41949.06</v>
      </c>
      <c r="I13" s="115" t="n">
        <v>113.29</v>
      </c>
      <c r="J13" s="116" t="n">
        <f aca="false">H13/3600</f>
        <v>11.6525166666667</v>
      </c>
      <c r="K13" s="105" t="n">
        <v>30.8492</v>
      </c>
      <c r="L13" s="105" t="n">
        <v>25.8168</v>
      </c>
      <c r="M13" s="105" t="n">
        <v>6.2551</v>
      </c>
      <c r="N13" s="106" t="n">
        <v>25093676</v>
      </c>
      <c r="O13" s="107" t="n">
        <v>30137168</v>
      </c>
      <c r="P13" s="106" t="n">
        <v>24149602</v>
      </c>
      <c r="Q13" s="108" t="n">
        <v>28698120</v>
      </c>
      <c r="S13" s="114" t="n">
        <v>28544.68</v>
      </c>
      <c r="T13" s="105" t="n">
        <v>29.7065</v>
      </c>
      <c r="U13" s="105" t="n">
        <v>37.4948</v>
      </c>
      <c r="V13" s="105" t="n">
        <v>35.7525</v>
      </c>
      <c r="W13" s="115" t="n">
        <v>41278.48</v>
      </c>
      <c r="X13" s="115" t="n">
        <v>106.28</v>
      </c>
      <c r="Y13" s="116" t="n">
        <f aca="false">W13/3600</f>
        <v>11.4662444444444</v>
      </c>
      <c r="Z13" s="105"/>
      <c r="AA13" s="105"/>
      <c r="AB13" s="105"/>
      <c r="AC13" s="106"/>
      <c r="AD13" s="107"/>
      <c r="AE13" s="106"/>
      <c r="AF13" s="108"/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2"/>
      <c r="B14" s="33"/>
      <c r="C14" s="33" t="n">
        <v>37</v>
      </c>
      <c r="D14" s="121" t="n">
        <v>7118.2864</v>
      </c>
      <c r="E14" s="122" t="n">
        <v>28.0874</v>
      </c>
      <c r="F14" s="122" t="n">
        <v>36.6932</v>
      </c>
      <c r="G14" s="122" t="n">
        <v>34.9003</v>
      </c>
      <c r="H14" s="123" t="n">
        <v>34091.17</v>
      </c>
      <c r="I14" s="123" t="n">
        <v>91.19</v>
      </c>
      <c r="J14" s="124" t="n">
        <f aca="false">H14/3600</f>
        <v>9.46976944444444</v>
      </c>
      <c r="K14" s="122" t="n">
        <v>26.0501</v>
      </c>
      <c r="L14" s="122" t="n">
        <v>21.8039</v>
      </c>
      <c r="M14" s="122" t="n">
        <v>4.9221</v>
      </c>
      <c r="N14" s="125" t="n">
        <v>18413446</v>
      </c>
      <c r="O14" s="126" t="n">
        <v>26896096</v>
      </c>
      <c r="P14" s="125" t="n">
        <v>17914203</v>
      </c>
      <c r="Q14" s="127" t="n">
        <v>25639032</v>
      </c>
      <c r="S14" s="121" t="n">
        <v>7119.776</v>
      </c>
      <c r="T14" s="122" t="n">
        <v>28.0868</v>
      </c>
      <c r="U14" s="122" t="n">
        <v>36.7027</v>
      </c>
      <c r="V14" s="122" t="n">
        <v>34.9051</v>
      </c>
      <c r="W14" s="123" t="n">
        <v>33621.39</v>
      </c>
      <c r="X14" s="123" t="n">
        <v>90.76</v>
      </c>
      <c r="Y14" s="124" t="n">
        <f aca="false">W14/3600</f>
        <v>9.339275</v>
      </c>
      <c r="Z14" s="122"/>
      <c r="AA14" s="122"/>
      <c r="AB14" s="122"/>
      <c r="AC14" s="125"/>
      <c r="AD14" s="126"/>
      <c r="AE14" s="125"/>
      <c r="AF14" s="127"/>
      <c r="AG14" s="109"/>
      <c r="AH14" s="128"/>
      <c r="AI14" s="29"/>
      <c r="AJ14" s="29"/>
      <c r="AK14" s="128"/>
      <c r="AL14" s="29"/>
      <c r="AM14" s="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101" t="n">
        <v>23386.544</v>
      </c>
      <c r="E15" s="102" t="n">
        <v>41.6692</v>
      </c>
      <c r="F15" s="102" t="n">
        <v>46.91</v>
      </c>
      <c r="G15" s="102" t="n">
        <v>46.5317</v>
      </c>
      <c r="H15" s="103" t="n">
        <v>43057.42</v>
      </c>
      <c r="I15" s="103" t="n">
        <v>96.89</v>
      </c>
      <c r="J15" s="104" t="n">
        <f aca="false">H15/3600</f>
        <v>11.9603944444444</v>
      </c>
      <c r="K15" s="105" t="n">
        <v>24.6229</v>
      </c>
      <c r="L15" s="105" t="n">
        <v>20.6054</v>
      </c>
      <c r="M15" s="105" t="n">
        <v>5.1283</v>
      </c>
      <c r="N15" s="106" t="n">
        <v>16612764</v>
      </c>
      <c r="O15" s="107" t="n">
        <v>29015920</v>
      </c>
      <c r="P15" s="106" t="n">
        <v>16175054</v>
      </c>
      <c r="Q15" s="108" t="n">
        <v>28252352</v>
      </c>
      <c r="S15" s="101" t="n">
        <v>23372.2576</v>
      </c>
      <c r="T15" s="102" t="n">
        <v>41.6689</v>
      </c>
      <c r="U15" s="102" t="n">
        <v>46.9176</v>
      </c>
      <c r="V15" s="102" t="n">
        <v>46.5358</v>
      </c>
      <c r="W15" s="103" t="n">
        <v>42839.3</v>
      </c>
      <c r="X15" s="103" t="n">
        <v>98.87</v>
      </c>
      <c r="Y15" s="104" t="n">
        <f aca="false">W15/3600</f>
        <v>11.8998055555556</v>
      </c>
      <c r="Z15" s="105"/>
      <c r="AA15" s="105"/>
      <c r="AB15" s="105"/>
      <c r="AC15" s="106"/>
      <c r="AD15" s="107"/>
      <c r="AE15" s="106"/>
      <c r="AF15" s="108"/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10" t="n">
        <f aca="false">AVERAGE((Z15-K15)/K15,(Z16-K16)/K16,(Z17-K17)/K17,(Z18-K18)/K18)</f>
        <v>-1</v>
      </c>
      <c r="AO15" s="111" t="n">
        <f aca="false">AVERAGE((AA15-L15)/L15,(AA16-L16)/L16,(AA17-L17)/L17,(AA18-L18)/L18)</f>
        <v>-1</v>
      </c>
      <c r="AP15" s="112" t="n">
        <f aca="false">AVERAGE((AB15-M15)/M15,(AB16-M16)/M16,(AB17-M17)/M17,(AB18-M18)/M18)</f>
        <v>-1</v>
      </c>
      <c r="AQ15" s="119" t="n">
        <f aca="false">AVERAGE((AC15-N15)/N15,(AC16-N16)/N16,(AC17-N17)/N17,(AC18-N18)/N18)</f>
        <v>-1</v>
      </c>
      <c r="AR15" s="119" t="n">
        <f aca="false">MAX((AD15-O15)/O15,(AD16-O16)/O16,(AD17-O17)/O17,(AD18-O18)/O18)</f>
        <v>-1</v>
      </c>
      <c r="AS15" s="118" t="n">
        <f aca="false">AVERAGE((AE15-P15)/P15,(AE16-P16)/P16,(AE17-P17)/P17,(AE18-P18)/P18)</f>
        <v>-1</v>
      </c>
      <c r="AT15" s="120" t="n">
        <f aca="false">MAX((AF15-Q15)/Q15,(AF16-Q16)/Q16,(AF17-Q17)/Q17,(AF18-Q18)/Q18)</f>
        <v>-1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2"/>
      <c r="B16" s="22"/>
      <c r="C16" s="22" t="n">
        <v>27</v>
      </c>
      <c r="D16" s="114" t="n">
        <v>5989.9424</v>
      </c>
      <c r="E16" s="105" t="n">
        <v>40.2489</v>
      </c>
      <c r="F16" s="105" t="n">
        <v>46.1124</v>
      </c>
      <c r="G16" s="105" t="n">
        <v>45.9153</v>
      </c>
      <c r="H16" s="115" t="n">
        <v>36031.39</v>
      </c>
      <c r="I16" s="115" t="n">
        <v>87.04</v>
      </c>
      <c r="J16" s="116" t="n">
        <f aca="false">H16/3600</f>
        <v>10.0087194444444</v>
      </c>
      <c r="K16" s="105" t="n">
        <v>23.5313</v>
      </c>
      <c r="L16" s="105" t="n">
        <v>19.68</v>
      </c>
      <c r="M16" s="105" t="n">
        <v>4.6899</v>
      </c>
      <c r="N16" s="106" t="n">
        <v>16191607</v>
      </c>
      <c r="O16" s="107" t="n">
        <v>24005024</v>
      </c>
      <c r="P16" s="106" t="n">
        <v>15852377</v>
      </c>
      <c r="Q16" s="108" t="n">
        <v>23192248</v>
      </c>
      <c r="S16" s="114" t="n">
        <v>5990.0416</v>
      </c>
      <c r="T16" s="105" t="n">
        <v>40.2471</v>
      </c>
      <c r="U16" s="105" t="n">
        <v>46.119</v>
      </c>
      <c r="V16" s="105" t="n">
        <v>45.9204</v>
      </c>
      <c r="W16" s="115" t="n">
        <v>35708.83</v>
      </c>
      <c r="X16" s="115" t="n">
        <v>88.77</v>
      </c>
      <c r="Y16" s="116" t="n">
        <f aca="false">W16/3600</f>
        <v>9.91911944444444</v>
      </c>
      <c r="Z16" s="105"/>
      <c r="AA16" s="105"/>
      <c r="AB16" s="105"/>
      <c r="AC16" s="106"/>
      <c r="AD16" s="107"/>
      <c r="AE16" s="106"/>
      <c r="AF16" s="108"/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2"/>
      <c r="B17" s="22"/>
      <c r="C17" s="22" t="n">
        <v>32</v>
      </c>
      <c r="D17" s="114" t="n">
        <v>2503.0432</v>
      </c>
      <c r="E17" s="105" t="n">
        <v>38.9493</v>
      </c>
      <c r="F17" s="105" t="n">
        <v>45.4716</v>
      </c>
      <c r="G17" s="105" t="n">
        <v>45.4094</v>
      </c>
      <c r="H17" s="115" t="n">
        <v>32918.4</v>
      </c>
      <c r="I17" s="115" t="n">
        <v>74.54</v>
      </c>
      <c r="J17" s="116" t="n">
        <f aca="false">H17/3600</f>
        <v>9.144</v>
      </c>
      <c r="K17" s="105" t="n">
        <v>23.1603</v>
      </c>
      <c r="L17" s="105" t="n">
        <v>19.3692</v>
      </c>
      <c r="M17" s="105" t="n">
        <v>4.5318</v>
      </c>
      <c r="N17" s="106" t="n">
        <v>16079141</v>
      </c>
      <c r="O17" s="107" t="n">
        <v>22306544</v>
      </c>
      <c r="P17" s="106" t="n">
        <v>15792725</v>
      </c>
      <c r="Q17" s="108" t="n">
        <v>21377096</v>
      </c>
      <c r="S17" s="114" t="n">
        <v>2500.8032</v>
      </c>
      <c r="T17" s="105" t="n">
        <v>38.9488</v>
      </c>
      <c r="U17" s="105" t="n">
        <v>45.4735</v>
      </c>
      <c r="V17" s="105" t="n">
        <v>45.4092</v>
      </c>
      <c r="W17" s="115" t="n">
        <v>32827.04</v>
      </c>
      <c r="X17" s="115" t="n">
        <v>78.72</v>
      </c>
      <c r="Y17" s="116" t="n">
        <f aca="false">W17/3600</f>
        <v>9.11862222222222</v>
      </c>
      <c r="Z17" s="105"/>
      <c r="AA17" s="105"/>
      <c r="AB17" s="105"/>
      <c r="AC17" s="106"/>
      <c r="AD17" s="107"/>
      <c r="AE17" s="106"/>
      <c r="AF17" s="108"/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3"/>
      <c r="B18" s="33"/>
      <c r="C18" s="33" t="n">
        <v>37</v>
      </c>
      <c r="D18" s="121" t="n">
        <v>1194.2224</v>
      </c>
      <c r="E18" s="122" t="n">
        <v>37.2229</v>
      </c>
      <c r="F18" s="122" t="n">
        <v>44.9867</v>
      </c>
      <c r="G18" s="122" t="n">
        <v>45.0834</v>
      </c>
      <c r="H18" s="123" t="n">
        <v>30973.39</v>
      </c>
      <c r="I18" s="123" t="n">
        <v>68.8</v>
      </c>
      <c r="J18" s="124" t="n">
        <f aca="false">H18/3600</f>
        <v>8.60371944444444</v>
      </c>
      <c r="K18" s="122" t="n">
        <v>22.2069</v>
      </c>
      <c r="L18" s="122" t="n">
        <v>18.5693</v>
      </c>
      <c r="M18" s="122" t="n">
        <v>4.3706</v>
      </c>
      <c r="N18" s="125" t="n">
        <v>15971948</v>
      </c>
      <c r="O18" s="126" t="n">
        <v>20194832</v>
      </c>
      <c r="P18" s="125" t="n">
        <v>15723108</v>
      </c>
      <c r="Q18" s="127" t="n">
        <v>20116296</v>
      </c>
      <c r="S18" s="121" t="n">
        <v>1193.5104</v>
      </c>
      <c r="T18" s="122" t="n">
        <v>37.2237</v>
      </c>
      <c r="U18" s="122" t="n">
        <v>44.9803</v>
      </c>
      <c r="V18" s="122" t="n">
        <v>45.0767</v>
      </c>
      <c r="W18" s="123" t="n">
        <v>30566.42</v>
      </c>
      <c r="X18" s="123" t="n">
        <v>68.64</v>
      </c>
      <c r="Y18" s="124" t="n">
        <f aca="false">W18/3600</f>
        <v>8.49067222222222</v>
      </c>
      <c r="Z18" s="122"/>
      <c r="AA18" s="122"/>
      <c r="AB18" s="122"/>
      <c r="AC18" s="125"/>
      <c r="AD18" s="126"/>
      <c r="AE18" s="125"/>
      <c r="AF18" s="127"/>
      <c r="AG18" s="109"/>
      <c r="AH18" s="128"/>
      <c r="AI18" s="29"/>
      <c r="AJ18" s="29"/>
      <c r="AK18" s="128"/>
      <c r="AL18" s="29"/>
      <c r="AM18" s="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4786.1568</v>
      </c>
      <c r="E19" s="102" t="n">
        <v>41.8695</v>
      </c>
      <c r="F19" s="102" t="n">
        <v>43.7785</v>
      </c>
      <c r="G19" s="102" t="n">
        <v>45.5787</v>
      </c>
      <c r="H19" s="103" t="n">
        <v>15795.65</v>
      </c>
      <c r="I19" s="103" t="n">
        <v>42.98</v>
      </c>
      <c r="J19" s="104" t="n">
        <f aca="false">H19/3600</f>
        <v>4.38768055555556</v>
      </c>
      <c r="K19" s="105" t="n">
        <v>29.4716</v>
      </c>
      <c r="L19" s="105" t="n">
        <v>24.6815</v>
      </c>
      <c r="M19" s="105" t="n">
        <v>6.1046</v>
      </c>
      <c r="N19" s="106" t="n">
        <v>12662792</v>
      </c>
      <c r="O19" s="107" t="n">
        <v>15821376</v>
      </c>
      <c r="P19" s="106" t="n">
        <v>12136634</v>
      </c>
      <c r="Q19" s="108" t="n">
        <v>15028872</v>
      </c>
      <c r="S19" s="101" t="n">
        <v>4785.9168</v>
      </c>
      <c r="T19" s="102" t="n">
        <v>41.8698</v>
      </c>
      <c r="U19" s="102" t="n">
        <v>43.7808</v>
      </c>
      <c r="V19" s="102" t="n">
        <v>45.5819</v>
      </c>
      <c r="W19" s="103" t="n">
        <v>15620.5</v>
      </c>
      <c r="X19" s="103" t="n">
        <v>39.98</v>
      </c>
      <c r="Y19" s="104" t="n">
        <f aca="false">W19/3600</f>
        <v>4.33902777777778</v>
      </c>
      <c r="Z19" s="105"/>
      <c r="AA19" s="105"/>
      <c r="AB19" s="105"/>
      <c r="AC19" s="106"/>
      <c r="AD19" s="107"/>
      <c r="AE19" s="106"/>
      <c r="AF19" s="108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8" t="n">
        <f aca="false">AVERAGE((Z19-K19)/K19,(Z20-K20)/K20,(Z21-K21)/K21,(Z22-K22)/K22)</f>
        <v>-1</v>
      </c>
      <c r="AO19" s="119" t="n">
        <f aca="false">AVERAGE((AA19-L19)/L19,(AA20-L20)/L20,(AA21-L21)/L21,(AA22-L22)/L22)</f>
        <v>-1</v>
      </c>
      <c r="AP19" s="120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204.884</v>
      </c>
      <c r="E20" s="105" t="n">
        <v>39.9804</v>
      </c>
      <c r="F20" s="105" t="n">
        <v>42.4368</v>
      </c>
      <c r="G20" s="105" t="n">
        <v>43.6307</v>
      </c>
      <c r="H20" s="115" t="n">
        <v>14208.55</v>
      </c>
      <c r="I20" s="115" t="n">
        <v>35.76</v>
      </c>
      <c r="J20" s="116" t="n">
        <f aca="false">H20/3600</f>
        <v>3.94681944444444</v>
      </c>
      <c r="K20" s="105" t="n">
        <v>28.5375</v>
      </c>
      <c r="L20" s="105" t="n">
        <v>23.8882</v>
      </c>
      <c r="M20" s="105" t="n">
        <v>5.7586</v>
      </c>
      <c r="N20" s="106" t="n">
        <v>11591503</v>
      </c>
      <c r="O20" s="107" t="n">
        <v>13611136</v>
      </c>
      <c r="P20" s="106" t="n">
        <v>11179522</v>
      </c>
      <c r="Q20" s="108" t="n">
        <v>13029536</v>
      </c>
      <c r="S20" s="114" t="n">
        <v>2203.8112</v>
      </c>
      <c r="T20" s="105" t="n">
        <v>39.9791</v>
      </c>
      <c r="U20" s="105" t="n">
        <v>42.4387</v>
      </c>
      <c r="V20" s="105" t="n">
        <v>43.6358</v>
      </c>
      <c r="W20" s="115" t="n">
        <v>13945.35</v>
      </c>
      <c r="X20" s="115" t="n">
        <v>36.01</v>
      </c>
      <c r="Y20" s="116" t="n">
        <f aca="false">W20/3600</f>
        <v>3.87370833333333</v>
      </c>
      <c r="Z20" s="105"/>
      <c r="AA20" s="105"/>
      <c r="AB20" s="105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079.8216</v>
      </c>
      <c r="E21" s="105" t="n">
        <v>37.624</v>
      </c>
      <c r="F21" s="105" t="n">
        <v>41.2873</v>
      </c>
      <c r="G21" s="105" t="n">
        <v>42.244</v>
      </c>
      <c r="H21" s="115" t="n">
        <v>12959.58</v>
      </c>
      <c r="I21" s="115" t="n">
        <v>33.3</v>
      </c>
      <c r="J21" s="116" t="n">
        <f aca="false">H21/3600</f>
        <v>3.59988333333333</v>
      </c>
      <c r="K21" s="105" t="n">
        <v>27.1734</v>
      </c>
      <c r="L21" s="105" t="n">
        <v>22.7398</v>
      </c>
      <c r="M21" s="105" t="n">
        <v>5.4141</v>
      </c>
      <c r="N21" s="106" t="n">
        <v>10718652</v>
      </c>
      <c r="O21" s="107" t="n">
        <v>12683168</v>
      </c>
      <c r="P21" s="106" t="n">
        <v>10398008</v>
      </c>
      <c r="Q21" s="108" t="n">
        <v>12226816</v>
      </c>
      <c r="S21" s="114" t="n">
        <v>1079.9424</v>
      </c>
      <c r="T21" s="105" t="n">
        <v>37.6263</v>
      </c>
      <c r="U21" s="105" t="n">
        <v>41.2856</v>
      </c>
      <c r="V21" s="105" t="n">
        <v>42.2491</v>
      </c>
      <c r="W21" s="115" t="n">
        <v>12893.32</v>
      </c>
      <c r="X21" s="115" t="n">
        <v>33.11</v>
      </c>
      <c r="Y21" s="116" t="n">
        <f aca="false">W21/3600</f>
        <v>3.58147777777778</v>
      </c>
      <c r="Z21" s="105"/>
      <c r="AA21" s="105"/>
      <c r="AB21" s="105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44.996</v>
      </c>
      <c r="E22" s="122" t="n">
        <v>35.1979</v>
      </c>
      <c r="F22" s="122" t="n">
        <v>40.4408</v>
      </c>
      <c r="G22" s="122" t="n">
        <v>41.3707</v>
      </c>
      <c r="H22" s="123" t="n">
        <v>12196.18</v>
      </c>
      <c r="I22" s="123" t="n">
        <v>28.43</v>
      </c>
      <c r="J22" s="124" t="n">
        <f aca="false">H22/3600</f>
        <v>3.38782777777778</v>
      </c>
      <c r="K22" s="122" t="n">
        <v>26.0293</v>
      </c>
      <c r="L22" s="122" t="n">
        <v>21.7776</v>
      </c>
      <c r="M22" s="122" t="n">
        <v>5.2087</v>
      </c>
      <c r="N22" s="125" t="n">
        <v>10184164</v>
      </c>
      <c r="O22" s="126" t="n">
        <v>11881488</v>
      </c>
      <c r="P22" s="125" t="n">
        <v>9919577</v>
      </c>
      <c r="Q22" s="127" t="n">
        <v>11510480</v>
      </c>
      <c r="S22" s="121" t="n">
        <v>545.1312</v>
      </c>
      <c r="T22" s="122" t="n">
        <v>35.1973</v>
      </c>
      <c r="U22" s="122" t="n">
        <v>40.4399</v>
      </c>
      <c r="V22" s="122" t="n">
        <v>41.3771</v>
      </c>
      <c r="W22" s="123" t="n">
        <v>12104.11</v>
      </c>
      <c r="X22" s="123" t="n">
        <v>30.17</v>
      </c>
      <c r="Y22" s="124" t="n">
        <f aca="false">W22/3600</f>
        <v>3.36225277777778</v>
      </c>
      <c r="Z22" s="122"/>
      <c r="AA22" s="122"/>
      <c r="AB22" s="122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7681.0704</v>
      </c>
      <c r="E23" s="102" t="n">
        <v>40.2447</v>
      </c>
      <c r="F23" s="102" t="n">
        <v>42.6728</v>
      </c>
      <c r="G23" s="102" t="n">
        <v>44.0427</v>
      </c>
      <c r="H23" s="103" t="n">
        <v>15143.59</v>
      </c>
      <c r="I23" s="103" t="n">
        <v>43.43</v>
      </c>
      <c r="J23" s="104" t="n">
        <f aca="false">H23/3600</f>
        <v>4.20655277777778</v>
      </c>
      <c r="K23" s="105" t="n">
        <v>30.1156</v>
      </c>
      <c r="L23" s="105" t="n">
        <v>25.2216</v>
      </c>
      <c r="M23" s="105" t="n">
        <v>6.5717</v>
      </c>
      <c r="N23" s="106" t="n">
        <v>15589095</v>
      </c>
      <c r="O23" s="107" t="n">
        <v>20539920</v>
      </c>
      <c r="P23" s="106" t="n">
        <v>14803039</v>
      </c>
      <c r="Q23" s="108" t="n">
        <v>19164936</v>
      </c>
      <c r="S23" s="101" t="n">
        <v>7679.4824</v>
      </c>
      <c r="T23" s="102" t="n">
        <v>40.245</v>
      </c>
      <c r="U23" s="102" t="n">
        <v>42.6822</v>
      </c>
      <c r="V23" s="102" t="n">
        <v>44.057</v>
      </c>
      <c r="W23" s="103" t="n">
        <v>14897.36</v>
      </c>
      <c r="X23" s="103" t="n">
        <v>43.08</v>
      </c>
      <c r="Y23" s="104" t="n">
        <f aca="false">W23/3600</f>
        <v>4.13815555555556</v>
      </c>
      <c r="Z23" s="105"/>
      <c r="AA23" s="105"/>
      <c r="AB23" s="105"/>
      <c r="AC23" s="106"/>
      <c r="AD23" s="107"/>
      <c r="AE23" s="106"/>
      <c r="AF23" s="108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10" t="n">
        <f aca="false">AVERAGE((Z23-K23)/K23,(Z24-K24)/K24,(Z25-K25)/K25,(Z26-K26)/K26)</f>
        <v>-1</v>
      </c>
      <c r="AO23" s="111" t="n">
        <f aca="false">AVERAGE((AA23-L23)/L23,(AA24-L24)/L24,(AA25-L25)/L25,(AA26-L26)/L26)</f>
        <v>-1</v>
      </c>
      <c r="AP23" s="112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357.1072</v>
      </c>
      <c r="E24" s="105" t="n">
        <v>37.7072</v>
      </c>
      <c r="F24" s="105" t="n">
        <v>40.8776</v>
      </c>
      <c r="G24" s="105" t="n">
        <v>41.6385</v>
      </c>
      <c r="H24" s="115" t="n">
        <v>13302.39</v>
      </c>
      <c r="I24" s="115" t="n">
        <v>38.4</v>
      </c>
      <c r="J24" s="116" t="n">
        <f aca="false">H24/3600</f>
        <v>3.69510833333333</v>
      </c>
      <c r="K24" s="105" t="n">
        <v>29.0382</v>
      </c>
      <c r="L24" s="105" t="n">
        <v>24.3218</v>
      </c>
      <c r="M24" s="105" t="n">
        <v>5.9362</v>
      </c>
      <c r="N24" s="106" t="n">
        <v>13002088</v>
      </c>
      <c r="O24" s="107" t="n">
        <v>16774784</v>
      </c>
      <c r="P24" s="106" t="n">
        <v>12491465</v>
      </c>
      <c r="Q24" s="108" t="n">
        <v>15849408</v>
      </c>
      <c r="S24" s="114" t="n">
        <v>3354.8928</v>
      </c>
      <c r="T24" s="105" t="n">
        <v>37.7049</v>
      </c>
      <c r="U24" s="105" t="n">
        <v>40.8845</v>
      </c>
      <c r="V24" s="105" t="n">
        <v>41.6472</v>
      </c>
      <c r="W24" s="115" t="n">
        <v>13079.88</v>
      </c>
      <c r="X24" s="115" t="n">
        <v>38.55</v>
      </c>
      <c r="Y24" s="116" t="n">
        <f aca="false">W24/3600</f>
        <v>3.6333</v>
      </c>
      <c r="Z24" s="105"/>
      <c r="AA24" s="105"/>
      <c r="AB24" s="105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547.8496</v>
      </c>
      <c r="E25" s="105" t="n">
        <v>35.0705</v>
      </c>
      <c r="F25" s="105" t="n">
        <v>39.3721</v>
      </c>
      <c r="G25" s="105" t="n">
        <v>40.0208</v>
      </c>
      <c r="H25" s="115" t="n">
        <v>12177.63</v>
      </c>
      <c r="I25" s="115" t="n">
        <v>34.27</v>
      </c>
      <c r="J25" s="116" t="n">
        <f aca="false">H25/3600</f>
        <v>3.382675</v>
      </c>
      <c r="K25" s="105" t="n">
        <v>27.4587</v>
      </c>
      <c r="L25" s="105" t="n">
        <v>22.9931</v>
      </c>
      <c r="M25" s="105" t="n">
        <v>5.4551</v>
      </c>
      <c r="N25" s="106" t="n">
        <v>11444631</v>
      </c>
      <c r="O25" s="107" t="n">
        <v>14136864</v>
      </c>
      <c r="P25" s="106" t="n">
        <v>11092287</v>
      </c>
      <c r="Q25" s="108" t="n">
        <v>13505728</v>
      </c>
      <c r="S25" s="114" t="n">
        <v>1549.4904</v>
      </c>
      <c r="T25" s="105" t="n">
        <v>35.0719</v>
      </c>
      <c r="U25" s="105" t="n">
        <v>39.3803</v>
      </c>
      <c r="V25" s="105" t="n">
        <v>40.0239</v>
      </c>
      <c r="W25" s="115" t="n">
        <v>12015.27</v>
      </c>
      <c r="X25" s="115" t="n">
        <v>33.41</v>
      </c>
      <c r="Y25" s="116" t="n">
        <f aca="false">W25/3600</f>
        <v>3.337575</v>
      </c>
      <c r="Z25" s="105"/>
      <c r="AA25" s="105"/>
      <c r="AB25" s="105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721.5848</v>
      </c>
      <c r="E26" s="122" t="n">
        <v>32.5333</v>
      </c>
      <c r="F26" s="122" t="n">
        <v>38.2328</v>
      </c>
      <c r="G26" s="122" t="n">
        <v>39.1248</v>
      </c>
      <c r="H26" s="123" t="n">
        <v>11495.39</v>
      </c>
      <c r="I26" s="123" t="n">
        <v>28.44</v>
      </c>
      <c r="J26" s="124" t="n">
        <f aca="false">H26/3600</f>
        <v>3.19316388888889</v>
      </c>
      <c r="K26" s="122" t="n">
        <v>25.5929</v>
      </c>
      <c r="L26" s="122" t="n">
        <v>21.4207</v>
      </c>
      <c r="M26" s="122" t="n">
        <v>5.0533</v>
      </c>
      <c r="N26" s="125" t="n">
        <v>10516879</v>
      </c>
      <c r="O26" s="126" t="n">
        <v>12230016</v>
      </c>
      <c r="P26" s="125" t="n">
        <v>10261013</v>
      </c>
      <c r="Q26" s="127" t="n">
        <v>11802752</v>
      </c>
      <c r="S26" s="121" t="n">
        <v>721.7504</v>
      </c>
      <c r="T26" s="122" t="n">
        <v>32.5379</v>
      </c>
      <c r="U26" s="122" t="n">
        <v>38.2377</v>
      </c>
      <c r="V26" s="122" t="n">
        <v>39.1291</v>
      </c>
      <c r="W26" s="123" t="n">
        <v>11393.11</v>
      </c>
      <c r="X26" s="123" t="n">
        <v>30.25</v>
      </c>
      <c r="Y26" s="124" t="n">
        <f aca="false">W26/3600</f>
        <v>3.16475277777778</v>
      </c>
      <c r="Z26" s="122"/>
      <c r="AA26" s="122"/>
      <c r="AB26" s="122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8111.5064</v>
      </c>
      <c r="E27" s="102" t="n">
        <v>38.6338</v>
      </c>
      <c r="F27" s="102" t="n">
        <v>40.2045</v>
      </c>
      <c r="G27" s="102" t="n">
        <v>43.7623</v>
      </c>
      <c r="H27" s="103" t="n">
        <v>33460.44</v>
      </c>
      <c r="I27" s="103" t="n">
        <v>86</v>
      </c>
      <c r="J27" s="104" t="n">
        <f aca="false">H27/3600</f>
        <v>9.29456666666667</v>
      </c>
      <c r="K27" s="105" t="n">
        <v>14.2229</v>
      </c>
      <c r="L27" s="105" t="n">
        <v>11.9063</v>
      </c>
      <c r="M27" s="105" t="n">
        <v>4.4946</v>
      </c>
      <c r="N27" s="106" t="n">
        <v>11414855</v>
      </c>
      <c r="O27" s="107" t="n">
        <v>16365056</v>
      </c>
      <c r="P27" s="106" t="n">
        <v>11024416</v>
      </c>
      <c r="Q27" s="108" t="n">
        <v>15507416</v>
      </c>
      <c r="S27" s="101" t="n">
        <v>18111.3664</v>
      </c>
      <c r="T27" s="102" t="n">
        <v>38.6343</v>
      </c>
      <c r="U27" s="102" t="n">
        <v>40.2048</v>
      </c>
      <c r="V27" s="102" t="n">
        <v>43.7684</v>
      </c>
      <c r="W27" s="103" t="n">
        <v>33347.12</v>
      </c>
      <c r="X27" s="103" t="n">
        <v>84.42</v>
      </c>
      <c r="Y27" s="104" t="n">
        <f aca="false">W27/3600</f>
        <v>9.26308888888889</v>
      </c>
      <c r="Z27" s="105"/>
      <c r="AA27" s="105"/>
      <c r="AB27" s="105"/>
      <c r="AC27" s="106"/>
      <c r="AD27" s="107"/>
      <c r="AE27" s="106"/>
      <c r="AF27" s="108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8" t="n">
        <f aca="false">AVERAGE((Z27-K27)/K27,(Z28-K28)/K28,(Z29-K29)/K29,(Z30-K30)/K30)</f>
        <v>-1</v>
      </c>
      <c r="AO27" s="119" t="n">
        <f aca="false">AVERAGE((AA27-L27)/L27,(AA28-L28)/L28,(AA29-L29)/L29,(AA30-L30)/L30)</f>
        <v>-1</v>
      </c>
      <c r="AP27" s="120" t="n">
        <f aca="false">AVERAGE((AB27-M27)/M27,(AB28-M28)/M28,(AB29-M29)/M29,(AB30-M30)/M30)</f>
        <v>-1</v>
      </c>
      <c r="AQ27" s="119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5793.1168</v>
      </c>
      <c r="E28" s="105" t="n">
        <v>37.005</v>
      </c>
      <c r="F28" s="105" t="n">
        <v>39.2342</v>
      </c>
      <c r="G28" s="105" t="n">
        <v>42.0785</v>
      </c>
      <c r="H28" s="115" t="n">
        <v>27470.58</v>
      </c>
      <c r="I28" s="115" t="n">
        <v>68.82</v>
      </c>
      <c r="J28" s="116" t="n">
        <f aca="false">H28/3600</f>
        <v>7.63071666666667</v>
      </c>
      <c r="K28" s="105" t="n">
        <v>11.9993</v>
      </c>
      <c r="L28" s="105" t="n">
        <v>10.0415</v>
      </c>
      <c r="M28" s="105" t="n">
        <v>4.0877</v>
      </c>
      <c r="N28" s="106" t="n">
        <v>10127925</v>
      </c>
      <c r="O28" s="107" t="n">
        <v>12130960</v>
      </c>
      <c r="P28" s="106" t="n">
        <v>9891921</v>
      </c>
      <c r="Q28" s="108" t="n">
        <v>11751968</v>
      </c>
      <c r="S28" s="114" t="n">
        <v>5790.532</v>
      </c>
      <c r="T28" s="105" t="n">
        <v>37.005</v>
      </c>
      <c r="U28" s="105" t="n">
        <v>39.2373</v>
      </c>
      <c r="V28" s="105" t="n">
        <v>42.0841</v>
      </c>
      <c r="W28" s="115" t="n">
        <v>27280.54</v>
      </c>
      <c r="X28" s="115" t="n">
        <v>71.24</v>
      </c>
      <c r="Y28" s="116" t="n">
        <f aca="false">W28/3600</f>
        <v>7.57792777777778</v>
      </c>
      <c r="Z28" s="105"/>
      <c r="AA28" s="105"/>
      <c r="AB28" s="105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724.8232</v>
      </c>
      <c r="E29" s="105" t="n">
        <v>35.0885</v>
      </c>
      <c r="F29" s="105" t="n">
        <v>38.4185</v>
      </c>
      <c r="G29" s="105" t="n">
        <v>40.5648</v>
      </c>
      <c r="H29" s="115" t="n">
        <v>25067.27</v>
      </c>
      <c r="I29" s="115" t="n">
        <v>61.38</v>
      </c>
      <c r="J29" s="116" t="n">
        <f aca="false">H29/3600</f>
        <v>6.96313055555556</v>
      </c>
      <c r="K29" s="105" t="n">
        <v>11.2267</v>
      </c>
      <c r="L29" s="105" t="n">
        <v>9.3921</v>
      </c>
      <c r="M29" s="105" t="n">
        <v>3.8823</v>
      </c>
      <c r="N29" s="106" t="n">
        <v>9417428</v>
      </c>
      <c r="O29" s="107" t="n">
        <v>11088064</v>
      </c>
      <c r="P29" s="106" t="n">
        <v>9245044</v>
      </c>
      <c r="Q29" s="108" t="n">
        <v>10771952</v>
      </c>
      <c r="S29" s="114" t="n">
        <v>2725.1528</v>
      </c>
      <c r="T29" s="105" t="n">
        <v>35.0879</v>
      </c>
      <c r="U29" s="105" t="n">
        <v>38.4187</v>
      </c>
      <c r="V29" s="105" t="n">
        <v>40.5737</v>
      </c>
      <c r="W29" s="115" t="n">
        <v>24890.53</v>
      </c>
      <c r="X29" s="115" t="n">
        <v>63.6</v>
      </c>
      <c r="Y29" s="116" t="n">
        <f aca="false">W29/3600</f>
        <v>6.91403611111111</v>
      </c>
      <c r="Z29" s="105"/>
      <c r="AA29" s="105"/>
      <c r="AB29" s="105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394.6608</v>
      </c>
      <c r="E30" s="122" t="n">
        <v>32.9019</v>
      </c>
      <c r="F30" s="122" t="n">
        <v>37.711</v>
      </c>
      <c r="G30" s="122" t="n">
        <v>39.4151</v>
      </c>
      <c r="H30" s="123" t="n">
        <v>23597.94</v>
      </c>
      <c r="I30" s="123" t="n">
        <v>56.18</v>
      </c>
      <c r="J30" s="124" t="n">
        <f aca="false">H30/3600</f>
        <v>6.55498333333333</v>
      </c>
      <c r="K30" s="122" t="n">
        <v>10.7258</v>
      </c>
      <c r="L30" s="122" t="n">
        <v>8.9719</v>
      </c>
      <c r="M30" s="122" t="n">
        <v>3.7542</v>
      </c>
      <c r="N30" s="125" t="n">
        <v>8965516</v>
      </c>
      <c r="O30" s="126" t="n">
        <v>10226048</v>
      </c>
      <c r="P30" s="125" t="n">
        <v>8836316</v>
      </c>
      <c r="Q30" s="127" t="n">
        <v>10067944</v>
      </c>
      <c r="S30" s="121" t="n">
        <v>1396.0344</v>
      </c>
      <c r="T30" s="122" t="n">
        <v>32.9044</v>
      </c>
      <c r="U30" s="122" t="n">
        <v>37.7144</v>
      </c>
      <c r="V30" s="122" t="n">
        <v>39.4196</v>
      </c>
      <c r="W30" s="123" t="n">
        <v>23463.13</v>
      </c>
      <c r="X30" s="123" t="n">
        <v>55.13</v>
      </c>
      <c r="Y30" s="124" t="n">
        <f aca="false">W30/3600</f>
        <v>6.51753611111111</v>
      </c>
      <c r="Z30" s="122"/>
      <c r="AA30" s="122"/>
      <c r="AB30" s="122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7371.7032</v>
      </c>
      <c r="E31" s="102" t="n">
        <v>39.3318</v>
      </c>
      <c r="F31" s="102" t="n">
        <v>44.0588</v>
      </c>
      <c r="G31" s="102" t="n">
        <v>45.4322</v>
      </c>
      <c r="H31" s="103" t="n">
        <v>38878.82</v>
      </c>
      <c r="I31" s="103" t="n">
        <v>94.49</v>
      </c>
      <c r="J31" s="104" t="n">
        <f aca="false">H31/3600</f>
        <v>10.7996722222222</v>
      </c>
      <c r="K31" s="105" t="n">
        <v>29.7951</v>
      </c>
      <c r="L31" s="105" t="n">
        <v>24.9521</v>
      </c>
      <c r="M31" s="105" t="n">
        <v>6.154</v>
      </c>
      <c r="N31" s="106" t="n">
        <v>11972799</v>
      </c>
      <c r="O31" s="107" t="n">
        <v>16616768</v>
      </c>
      <c r="P31" s="106" t="n">
        <v>11450001</v>
      </c>
      <c r="Q31" s="108" t="n">
        <v>15328976</v>
      </c>
      <c r="S31" s="101" t="n">
        <v>17359.3648</v>
      </c>
      <c r="T31" s="102" t="n">
        <v>39.3313</v>
      </c>
      <c r="U31" s="102" t="n">
        <v>44.0629</v>
      </c>
      <c r="V31" s="102" t="n">
        <v>45.442</v>
      </c>
      <c r="W31" s="103" t="n">
        <v>38499.13</v>
      </c>
      <c r="X31" s="103" t="n">
        <v>90.33</v>
      </c>
      <c r="Y31" s="104" t="n">
        <f aca="false">W31/3600</f>
        <v>10.6942027777778</v>
      </c>
      <c r="Z31" s="105"/>
      <c r="AA31" s="105"/>
      <c r="AB31" s="105"/>
      <c r="AC31" s="106"/>
      <c r="AD31" s="107"/>
      <c r="AE31" s="106"/>
      <c r="AF31" s="108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10" t="n">
        <f aca="false">AVERAGE((Z31-K31)/K31,(Z32-K32)/K32,(Z33-K33)/K33,(Z34-K34)/K34)</f>
        <v>-1</v>
      </c>
      <c r="AO31" s="111" t="n">
        <f aca="false">AVERAGE((AA31-L31)/L31,(AA32-L32)/L32,(AA33-L33)/L33,(AA34-L34)/L34)</f>
        <v>-1</v>
      </c>
      <c r="AP31" s="112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077.14</v>
      </c>
      <c r="E32" s="105" t="n">
        <v>37.6501</v>
      </c>
      <c r="F32" s="105" t="n">
        <v>42.8052</v>
      </c>
      <c r="G32" s="105" t="n">
        <v>43.4622</v>
      </c>
      <c r="H32" s="115" t="n">
        <v>33213.99</v>
      </c>
      <c r="I32" s="115" t="n">
        <v>83.03</v>
      </c>
      <c r="J32" s="116" t="n">
        <f aca="false">H32/3600</f>
        <v>9.22610833333333</v>
      </c>
      <c r="K32" s="105" t="n">
        <v>27.988</v>
      </c>
      <c r="L32" s="105" t="n">
        <v>23.4157</v>
      </c>
      <c r="M32" s="105" t="n">
        <v>5.6084</v>
      </c>
      <c r="N32" s="106" t="n">
        <v>10930275</v>
      </c>
      <c r="O32" s="107" t="n">
        <v>13526496</v>
      </c>
      <c r="P32" s="106" t="n">
        <v>10545619</v>
      </c>
      <c r="Q32" s="108" t="n">
        <v>12983224</v>
      </c>
      <c r="S32" s="114" t="n">
        <v>6076.9688</v>
      </c>
      <c r="T32" s="105" t="n">
        <v>37.6502</v>
      </c>
      <c r="U32" s="105" t="n">
        <v>42.812</v>
      </c>
      <c r="V32" s="105" t="n">
        <v>43.4738</v>
      </c>
      <c r="W32" s="115" t="n">
        <v>32828.74</v>
      </c>
      <c r="X32" s="115" t="n">
        <v>75.93</v>
      </c>
      <c r="Y32" s="116" t="n">
        <f aca="false">W32/3600</f>
        <v>9.11909444444444</v>
      </c>
      <c r="Z32" s="105"/>
      <c r="AA32" s="105"/>
      <c r="AB32" s="105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2849.9896</v>
      </c>
      <c r="E33" s="105" t="n">
        <v>35.8087</v>
      </c>
      <c r="F33" s="105" t="n">
        <v>41.5717</v>
      </c>
      <c r="G33" s="105" t="n">
        <v>41.6212</v>
      </c>
      <c r="H33" s="115" t="n">
        <v>30145.81</v>
      </c>
      <c r="I33" s="115" t="n">
        <v>78.64</v>
      </c>
      <c r="J33" s="116" t="n">
        <f aca="false">H33/3600</f>
        <v>8.37383611111111</v>
      </c>
      <c r="K33" s="105" t="n">
        <v>27.2124</v>
      </c>
      <c r="L33" s="105" t="n">
        <v>22.7656</v>
      </c>
      <c r="M33" s="105" t="n">
        <v>5.3461</v>
      </c>
      <c r="N33" s="106" t="n">
        <v>10267592</v>
      </c>
      <c r="O33" s="107" t="n">
        <v>12593824</v>
      </c>
      <c r="P33" s="106" t="n">
        <v>9955773</v>
      </c>
      <c r="Q33" s="108" t="n">
        <v>12214288</v>
      </c>
      <c r="S33" s="114" t="n">
        <v>2849.86</v>
      </c>
      <c r="T33" s="105" t="n">
        <v>35.8094</v>
      </c>
      <c r="U33" s="105" t="n">
        <v>41.5775</v>
      </c>
      <c r="V33" s="105" t="n">
        <v>41.6325</v>
      </c>
      <c r="W33" s="115" t="n">
        <v>29863.26</v>
      </c>
      <c r="X33" s="115" t="n">
        <v>75.13</v>
      </c>
      <c r="Y33" s="116" t="n">
        <f aca="false">W33/3600</f>
        <v>8.29535</v>
      </c>
      <c r="Z33" s="105"/>
      <c r="AA33" s="105"/>
      <c r="AB33" s="105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493.2208</v>
      </c>
      <c r="E34" s="122" t="n">
        <v>33.8323</v>
      </c>
      <c r="F34" s="122" t="n">
        <v>40.5874</v>
      </c>
      <c r="G34" s="122" t="n">
        <v>40.2567</v>
      </c>
      <c r="H34" s="123" t="n">
        <v>28273.95</v>
      </c>
      <c r="I34" s="123" t="n">
        <v>69.14</v>
      </c>
      <c r="J34" s="124" t="n">
        <f aca="false">H34/3600</f>
        <v>7.853875</v>
      </c>
      <c r="K34" s="122" t="n">
        <v>27.0363</v>
      </c>
      <c r="L34" s="122" t="n">
        <v>22.622</v>
      </c>
      <c r="M34" s="122" t="n">
        <v>5.2481</v>
      </c>
      <c r="N34" s="125" t="n">
        <v>9918027</v>
      </c>
      <c r="O34" s="126" t="n">
        <v>12129200</v>
      </c>
      <c r="P34" s="125" t="n">
        <v>9647963</v>
      </c>
      <c r="Q34" s="127" t="n">
        <v>11788600</v>
      </c>
      <c r="S34" s="121" t="n">
        <v>1491.9016</v>
      </c>
      <c r="T34" s="122" t="n">
        <v>33.832</v>
      </c>
      <c r="U34" s="122" t="n">
        <v>40.5909</v>
      </c>
      <c r="V34" s="122" t="n">
        <v>40.2639</v>
      </c>
      <c r="W34" s="123" t="n">
        <v>27918.12</v>
      </c>
      <c r="X34" s="123" t="n">
        <v>68.78</v>
      </c>
      <c r="Y34" s="124" t="n">
        <f aca="false">W34/3600</f>
        <v>7.75503333333333</v>
      </c>
      <c r="Z34" s="122"/>
      <c r="AA34" s="122"/>
      <c r="AB34" s="122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39569.976</v>
      </c>
      <c r="E35" s="102" t="n">
        <v>37.5951</v>
      </c>
      <c r="F35" s="102" t="n">
        <v>42.3822</v>
      </c>
      <c r="G35" s="102" t="n">
        <v>44.4599</v>
      </c>
      <c r="H35" s="103" t="n">
        <v>46463.4</v>
      </c>
      <c r="I35" s="103" t="n">
        <v>120.84</v>
      </c>
      <c r="J35" s="104" t="n">
        <f aca="false">H35/3600</f>
        <v>12.9065</v>
      </c>
      <c r="K35" s="105" t="n">
        <v>28.2023</v>
      </c>
      <c r="L35" s="105" t="n">
        <v>23.6155</v>
      </c>
      <c r="M35" s="105" t="n">
        <v>6.8885</v>
      </c>
      <c r="N35" s="106" t="n">
        <v>17739833</v>
      </c>
      <c r="O35" s="107" t="n">
        <v>28174608</v>
      </c>
      <c r="P35" s="106" t="n">
        <v>16637177</v>
      </c>
      <c r="Q35" s="108" t="n">
        <v>25920208</v>
      </c>
      <c r="S35" s="101" t="n">
        <v>39569.0592</v>
      </c>
      <c r="T35" s="102" t="n">
        <v>37.5955</v>
      </c>
      <c r="U35" s="102" t="n">
        <v>42.3915</v>
      </c>
      <c r="V35" s="102" t="n">
        <v>44.4747</v>
      </c>
      <c r="W35" s="103" t="n">
        <v>46033.8</v>
      </c>
      <c r="X35" s="103" t="n">
        <v>126.77</v>
      </c>
      <c r="Y35" s="104" t="n">
        <f aca="false">W35/3600</f>
        <v>12.7871666666667</v>
      </c>
      <c r="Z35" s="105"/>
      <c r="AA35" s="105"/>
      <c r="AB35" s="105"/>
      <c r="AC35" s="106"/>
      <c r="AD35" s="107"/>
      <c r="AE35" s="106"/>
      <c r="AF35" s="108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10" t="n">
        <f aca="false">AVERAGE((Z35-K35)/K35,(Z36-K36)/K36,(Z37-K37)/K37,(Z38-K38)/K38)</f>
        <v>-1</v>
      </c>
      <c r="AO35" s="111" t="n">
        <f aca="false">AVERAGE((AA35-L35)/L35,(AA36-L36)/L36,(AA37-L37)/L37,(AA38-L38)/L38)</f>
        <v>-1</v>
      </c>
      <c r="AP35" s="112" t="n">
        <f aca="false">AVERAGE((AB35-M35)/M35,(AB36-M36)/M36,(AB37-M37)/M37,(AB38-M38)/M38)</f>
        <v>-1</v>
      </c>
      <c r="AQ35" s="119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260.5056</v>
      </c>
      <c r="E36" s="105" t="n">
        <v>35.4374</v>
      </c>
      <c r="F36" s="105" t="n">
        <v>41.0951</v>
      </c>
      <c r="G36" s="105" t="n">
        <v>43.2704</v>
      </c>
      <c r="H36" s="115" t="n">
        <v>34718.14</v>
      </c>
      <c r="I36" s="115" t="n">
        <v>91.26</v>
      </c>
      <c r="J36" s="116" t="n">
        <f aca="false">H36/3600</f>
        <v>9.64392777777778</v>
      </c>
      <c r="K36" s="105" t="n">
        <v>24.2719</v>
      </c>
      <c r="L36" s="105" t="n">
        <v>20.28</v>
      </c>
      <c r="M36" s="105" t="n">
        <v>5.2784</v>
      </c>
      <c r="N36" s="106" t="n">
        <v>12099522</v>
      </c>
      <c r="O36" s="107" t="n">
        <v>21773200</v>
      </c>
      <c r="P36" s="106" t="n">
        <v>11631787</v>
      </c>
      <c r="Q36" s="108" t="n">
        <v>20306552</v>
      </c>
      <c r="S36" s="114" t="n">
        <v>7259.5912</v>
      </c>
      <c r="T36" s="105" t="n">
        <v>35.4375</v>
      </c>
      <c r="U36" s="105" t="n">
        <v>41.1023</v>
      </c>
      <c r="V36" s="105" t="n">
        <v>43.2739</v>
      </c>
      <c r="W36" s="115" t="n">
        <v>34172.52</v>
      </c>
      <c r="X36" s="115" t="n">
        <v>91.7</v>
      </c>
      <c r="Y36" s="116" t="n">
        <f aca="false">W36/3600</f>
        <v>9.49236666666667</v>
      </c>
      <c r="Z36" s="105"/>
      <c r="AA36" s="105"/>
      <c r="AB36" s="105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267.468</v>
      </c>
      <c r="E37" s="105" t="n">
        <v>34.0034</v>
      </c>
      <c r="F37" s="105" t="n">
        <v>39.8346</v>
      </c>
      <c r="G37" s="105" t="n">
        <v>42.2431</v>
      </c>
      <c r="H37" s="115" t="n">
        <v>30996.3</v>
      </c>
      <c r="I37" s="115" t="n">
        <v>83.39</v>
      </c>
      <c r="J37" s="116" t="n">
        <f aca="false">H37/3600</f>
        <v>8.61008333333333</v>
      </c>
      <c r="K37" s="105" t="n">
        <v>24.5502</v>
      </c>
      <c r="L37" s="105" t="n">
        <v>20.52</v>
      </c>
      <c r="M37" s="105" t="n">
        <v>5.0541</v>
      </c>
      <c r="N37" s="106" t="n">
        <v>10628783</v>
      </c>
      <c r="O37" s="107" t="n">
        <v>15758336</v>
      </c>
      <c r="P37" s="106" t="n">
        <v>10335376</v>
      </c>
      <c r="Q37" s="108" t="n">
        <v>14949064</v>
      </c>
      <c r="S37" s="114" t="n">
        <v>2265.1112</v>
      </c>
      <c r="T37" s="105" t="n">
        <v>34.0031</v>
      </c>
      <c r="U37" s="105" t="n">
        <v>39.8398</v>
      </c>
      <c r="V37" s="105" t="n">
        <v>42.2447</v>
      </c>
      <c r="W37" s="115" t="n">
        <v>30404.15</v>
      </c>
      <c r="X37" s="115" t="n">
        <v>75.47</v>
      </c>
      <c r="Y37" s="116" t="n">
        <f aca="false">W37/3600</f>
        <v>8.44559722222222</v>
      </c>
      <c r="Z37" s="105"/>
      <c r="AA37" s="105"/>
      <c r="AB37" s="105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979.2944</v>
      </c>
      <c r="E38" s="122" t="n">
        <v>32.2079</v>
      </c>
      <c r="F38" s="122" t="n">
        <v>38.8407</v>
      </c>
      <c r="G38" s="122" t="n">
        <v>41.4158</v>
      </c>
      <c r="H38" s="123" t="n">
        <v>29359.09</v>
      </c>
      <c r="I38" s="123" t="n">
        <v>73.11</v>
      </c>
      <c r="J38" s="124" t="n">
        <f aca="false">H38/3600</f>
        <v>8.15530277777778</v>
      </c>
      <c r="K38" s="122" t="n">
        <v>24.7764</v>
      </c>
      <c r="L38" s="122" t="n">
        <v>20.7224</v>
      </c>
      <c r="M38" s="122" t="n">
        <v>5.029</v>
      </c>
      <c r="N38" s="125" t="n">
        <v>10086828</v>
      </c>
      <c r="O38" s="126" t="n">
        <v>13808608</v>
      </c>
      <c r="P38" s="125" t="n">
        <v>9851526</v>
      </c>
      <c r="Q38" s="127" t="n">
        <v>13281600</v>
      </c>
      <c r="S38" s="121" t="n">
        <v>979.792</v>
      </c>
      <c r="T38" s="122" t="n">
        <v>32.2066</v>
      </c>
      <c r="U38" s="122" t="n">
        <v>38.8433</v>
      </c>
      <c r="V38" s="122" t="n">
        <v>41.4188</v>
      </c>
      <c r="W38" s="123" t="n">
        <v>28826.68</v>
      </c>
      <c r="X38" s="123" t="n">
        <v>75.91</v>
      </c>
      <c r="Y38" s="124" t="n">
        <f aca="false">W38/3600</f>
        <v>8.00741111111111</v>
      </c>
      <c r="Z38" s="122"/>
      <c r="AA38" s="122"/>
      <c r="AB38" s="122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463.9624</v>
      </c>
      <c r="E39" s="102" t="n">
        <v>40.6671</v>
      </c>
      <c r="F39" s="102" t="n">
        <v>43.3662</v>
      </c>
      <c r="G39" s="102" t="n">
        <v>44.0221</v>
      </c>
      <c r="H39" s="103" t="n">
        <v>6936.23</v>
      </c>
      <c r="I39" s="103" t="n">
        <v>15.87</v>
      </c>
      <c r="J39" s="104" t="n">
        <f aca="false">H39/3600</f>
        <v>1.92673055555556</v>
      </c>
      <c r="K39" s="105" t="n">
        <v>14.7241</v>
      </c>
      <c r="L39" s="105" t="n">
        <v>12.3072</v>
      </c>
      <c r="M39" s="105" t="n">
        <v>4.4184</v>
      </c>
      <c r="N39" s="106" t="n">
        <v>2141859</v>
      </c>
      <c r="O39" s="107" t="n">
        <v>3118640</v>
      </c>
      <c r="P39" s="106" t="n">
        <v>2058901</v>
      </c>
      <c r="Q39" s="108" t="n">
        <v>2954232</v>
      </c>
      <c r="S39" s="101" t="n">
        <v>3464.4792</v>
      </c>
      <c r="T39" s="102" t="n">
        <v>40.6656</v>
      </c>
      <c r="U39" s="102" t="n">
        <v>43.3708</v>
      </c>
      <c r="V39" s="102" t="n">
        <v>44.0305</v>
      </c>
      <c r="W39" s="103" t="n">
        <v>6857.55</v>
      </c>
      <c r="X39" s="103" t="n">
        <v>15.68</v>
      </c>
      <c r="Y39" s="104" t="n">
        <f aca="false">W39/3600</f>
        <v>1.904875</v>
      </c>
      <c r="Z39" s="105"/>
      <c r="AA39" s="105"/>
      <c r="AB39" s="105"/>
      <c r="AC39" s="106"/>
      <c r="AD39" s="107"/>
      <c r="AE39" s="106"/>
      <c r="AF39" s="108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10" t="n">
        <f aca="false">AVERAGE((Z39-K39)/K39,(Z40-K40)/K40,(Z41-K41)/K41,(Z42-K42)/K42)</f>
        <v>-1</v>
      </c>
      <c r="AO39" s="111" t="n">
        <f aca="false">AVERAGE((AA39-L39)/L39,(AA40-L40)/L40,(AA41-L41)/L41,(AA42-L42)/L42)</f>
        <v>-1</v>
      </c>
      <c r="AP39" s="112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673.2408</v>
      </c>
      <c r="E40" s="105" t="n">
        <v>37.4996</v>
      </c>
      <c r="F40" s="105" t="n">
        <v>40.987</v>
      </c>
      <c r="G40" s="105" t="n">
        <v>41.2975</v>
      </c>
      <c r="H40" s="115" t="n">
        <v>6094.99</v>
      </c>
      <c r="I40" s="115" t="n">
        <v>13.42</v>
      </c>
      <c r="J40" s="116" t="n">
        <f aca="false">H40/3600</f>
        <v>1.69305277777778</v>
      </c>
      <c r="K40" s="105" t="n">
        <v>13.4232</v>
      </c>
      <c r="L40" s="105" t="n">
        <v>11.2225</v>
      </c>
      <c r="M40" s="105" t="n">
        <v>4.1398</v>
      </c>
      <c r="N40" s="106" t="n">
        <v>1945120</v>
      </c>
      <c r="O40" s="107" t="n">
        <v>2684848</v>
      </c>
      <c r="P40" s="106" t="n">
        <v>1881246</v>
      </c>
      <c r="Q40" s="108" t="n">
        <v>2561928</v>
      </c>
      <c r="S40" s="114" t="n">
        <v>1672.3704</v>
      </c>
      <c r="T40" s="105" t="n">
        <v>37.4999</v>
      </c>
      <c r="U40" s="105" t="n">
        <v>40.9973</v>
      </c>
      <c r="V40" s="105" t="n">
        <v>41.3084</v>
      </c>
      <c r="W40" s="115" t="n">
        <v>6039.51</v>
      </c>
      <c r="X40" s="115" t="n">
        <v>14.13</v>
      </c>
      <c r="Y40" s="116" t="n">
        <f aca="false">W40/3600</f>
        <v>1.67764166666667</v>
      </c>
      <c r="Z40" s="105"/>
      <c r="AA40" s="105"/>
      <c r="AB40" s="105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23.468</v>
      </c>
      <c r="E41" s="105" t="n">
        <v>34.5578</v>
      </c>
      <c r="F41" s="105" t="n">
        <v>39.0546</v>
      </c>
      <c r="G41" s="105" t="n">
        <v>39.137</v>
      </c>
      <c r="H41" s="115" t="n">
        <v>5481.65</v>
      </c>
      <c r="I41" s="115" t="n">
        <v>11.54</v>
      </c>
      <c r="J41" s="116" t="n">
        <f aca="false">H41/3600</f>
        <v>1.52268055555556</v>
      </c>
      <c r="K41" s="105" t="n">
        <v>12.1644</v>
      </c>
      <c r="L41" s="105" t="n">
        <v>10.1708</v>
      </c>
      <c r="M41" s="105" t="n">
        <v>3.8955</v>
      </c>
      <c r="N41" s="106" t="n">
        <v>1781097</v>
      </c>
      <c r="O41" s="107" t="n">
        <v>2472960</v>
      </c>
      <c r="P41" s="106" t="n">
        <v>1733461</v>
      </c>
      <c r="Q41" s="108" t="n">
        <v>2364632</v>
      </c>
      <c r="S41" s="114" t="n">
        <v>823.4248</v>
      </c>
      <c r="T41" s="105" t="n">
        <v>34.5594</v>
      </c>
      <c r="U41" s="105" t="n">
        <v>39.0456</v>
      </c>
      <c r="V41" s="105" t="n">
        <v>39.1411</v>
      </c>
      <c r="W41" s="115" t="n">
        <v>5431.38</v>
      </c>
      <c r="X41" s="115" t="n">
        <v>11.42</v>
      </c>
      <c r="Y41" s="116" t="n">
        <f aca="false">W41/3600</f>
        <v>1.50871666666667</v>
      </c>
      <c r="Z41" s="105"/>
      <c r="AA41" s="105"/>
      <c r="AB41" s="105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35.24</v>
      </c>
      <c r="E42" s="122" t="n">
        <v>32.0631</v>
      </c>
      <c r="F42" s="122" t="n">
        <v>37.6369</v>
      </c>
      <c r="G42" s="122" t="n">
        <v>37.5254</v>
      </c>
      <c r="H42" s="123" t="n">
        <v>5067.41</v>
      </c>
      <c r="I42" s="123" t="n">
        <v>10.22</v>
      </c>
      <c r="J42" s="124" t="n">
        <f aca="false">H42/3600</f>
        <v>1.40761388888889</v>
      </c>
      <c r="K42" s="122" t="n">
        <v>11.4932</v>
      </c>
      <c r="L42" s="122" t="n">
        <v>9.6113</v>
      </c>
      <c r="M42" s="122" t="n">
        <v>3.7655</v>
      </c>
      <c r="N42" s="125" t="n">
        <v>1680143</v>
      </c>
      <c r="O42" s="126" t="n">
        <v>2196240</v>
      </c>
      <c r="P42" s="125" t="n">
        <v>1643791</v>
      </c>
      <c r="Q42" s="127" t="n">
        <v>2122672</v>
      </c>
      <c r="S42" s="121" t="n">
        <v>435.5392</v>
      </c>
      <c r="T42" s="122" t="n">
        <v>32.0649</v>
      </c>
      <c r="U42" s="122" t="n">
        <v>37.632</v>
      </c>
      <c r="V42" s="122" t="n">
        <v>37.5372</v>
      </c>
      <c r="W42" s="123" t="n">
        <v>4997.82</v>
      </c>
      <c r="X42" s="123" t="n">
        <v>9.96</v>
      </c>
      <c r="Y42" s="124" t="n">
        <f aca="false">W42/3600</f>
        <v>1.38828333333333</v>
      </c>
      <c r="Z42" s="122"/>
      <c r="AA42" s="122"/>
      <c r="AB42" s="122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3653.6296</v>
      </c>
      <c r="E43" s="102" t="n">
        <v>40.4323</v>
      </c>
      <c r="F43" s="102" t="n">
        <v>43.8337</v>
      </c>
      <c r="G43" s="102" t="n">
        <v>45.4027</v>
      </c>
      <c r="H43" s="103" t="n">
        <v>7934.95</v>
      </c>
      <c r="I43" s="103" t="n">
        <v>18.55</v>
      </c>
      <c r="J43" s="104" t="n">
        <f aca="false">H43/3600</f>
        <v>2.20415277777778</v>
      </c>
      <c r="K43" s="105" t="n">
        <v>20.6949</v>
      </c>
      <c r="L43" s="105" t="n">
        <v>17.3141</v>
      </c>
      <c r="M43" s="105" t="n">
        <v>5.1712</v>
      </c>
      <c r="N43" s="106" t="n">
        <v>2652419</v>
      </c>
      <c r="O43" s="107" t="n">
        <v>3874320</v>
      </c>
      <c r="P43" s="106" t="n">
        <v>2555196</v>
      </c>
      <c r="Q43" s="108" t="n">
        <v>3650184</v>
      </c>
      <c r="S43" s="101" t="n">
        <v>3652.0432</v>
      </c>
      <c r="T43" s="102" t="n">
        <v>40.4316</v>
      </c>
      <c r="U43" s="102" t="n">
        <v>43.8397</v>
      </c>
      <c r="V43" s="102" t="n">
        <v>45.4253</v>
      </c>
      <c r="W43" s="103" t="n">
        <v>7847.21</v>
      </c>
      <c r="X43" s="103" t="n">
        <v>18.23</v>
      </c>
      <c r="Y43" s="104" t="n">
        <f aca="false">W43/3600</f>
        <v>2.17978055555556</v>
      </c>
      <c r="Z43" s="105"/>
      <c r="AA43" s="105"/>
      <c r="AB43" s="105"/>
      <c r="AC43" s="106"/>
      <c r="AD43" s="107"/>
      <c r="AE43" s="106"/>
      <c r="AF43" s="108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10" t="n">
        <f aca="false">AVERAGE((Z43-K43)/K43,(Z44-K44)/K44,(Z45-K45)/K45,(Z46-K46)/K46)</f>
        <v>-1</v>
      </c>
      <c r="AO43" s="111" t="n">
        <f aca="false">AVERAGE((AA43-L43)/L43,(AA44-L44)/L44,(AA45-L45)/L45,(AA46-L46)/L46)</f>
        <v>-1</v>
      </c>
      <c r="AP43" s="112" t="n">
        <f aca="false">AVERAGE((AB43-M43)/M43,(AB44-M44)/M44,(AB45-M45)/M45,(AB46-M46)/M46)</f>
        <v>-1</v>
      </c>
      <c r="AQ43" s="119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720.9248</v>
      </c>
      <c r="E44" s="105" t="n">
        <v>37.8966</v>
      </c>
      <c r="F44" s="105" t="n">
        <v>41.87</v>
      </c>
      <c r="G44" s="105" t="n">
        <v>43.0655</v>
      </c>
      <c r="H44" s="115" t="n">
        <v>7046.06</v>
      </c>
      <c r="I44" s="115" t="n">
        <v>15.6</v>
      </c>
      <c r="J44" s="116" t="n">
        <f aca="false">H44/3600</f>
        <v>1.95723888888889</v>
      </c>
      <c r="K44" s="105" t="n">
        <v>19.7537</v>
      </c>
      <c r="L44" s="105" t="n">
        <v>16.528</v>
      </c>
      <c r="M44" s="105" t="n">
        <v>4.7461</v>
      </c>
      <c r="N44" s="106" t="n">
        <v>2350378</v>
      </c>
      <c r="O44" s="107" t="n">
        <v>3354944</v>
      </c>
      <c r="P44" s="106" t="n">
        <v>2279607</v>
      </c>
      <c r="Q44" s="108" t="n">
        <v>3174888</v>
      </c>
      <c r="S44" s="114" t="n">
        <v>1720.9416</v>
      </c>
      <c r="T44" s="105" t="n">
        <v>37.8965</v>
      </c>
      <c r="U44" s="105" t="n">
        <v>41.8767</v>
      </c>
      <c r="V44" s="105" t="n">
        <v>43.0733</v>
      </c>
      <c r="W44" s="115" t="n">
        <v>6970.59</v>
      </c>
      <c r="X44" s="115" t="n">
        <v>15.55</v>
      </c>
      <c r="Y44" s="116" t="n">
        <f aca="false">W44/3600</f>
        <v>1.936275</v>
      </c>
      <c r="Z44" s="105"/>
      <c r="AA44" s="105"/>
      <c r="AB44" s="105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867.1608</v>
      </c>
      <c r="E45" s="105" t="n">
        <v>35.1091</v>
      </c>
      <c r="F45" s="105" t="n">
        <v>40.1804</v>
      </c>
      <c r="G45" s="105" t="n">
        <v>41.1516</v>
      </c>
      <c r="H45" s="115" t="n">
        <v>6465.42</v>
      </c>
      <c r="I45" s="115" t="n">
        <v>14.11</v>
      </c>
      <c r="J45" s="116" t="n">
        <f aca="false">H45/3600</f>
        <v>1.79595</v>
      </c>
      <c r="K45" s="105" t="n">
        <v>19.2807</v>
      </c>
      <c r="L45" s="105" t="n">
        <v>16.1334</v>
      </c>
      <c r="M45" s="105" t="n">
        <v>4.4528</v>
      </c>
      <c r="N45" s="106" t="n">
        <v>2132617</v>
      </c>
      <c r="O45" s="107" t="n">
        <v>2902480</v>
      </c>
      <c r="P45" s="106" t="n">
        <v>2081290</v>
      </c>
      <c r="Q45" s="108" t="n">
        <v>2784488</v>
      </c>
      <c r="S45" s="114" t="n">
        <v>867.1376</v>
      </c>
      <c r="T45" s="105" t="n">
        <v>35.1089</v>
      </c>
      <c r="U45" s="105" t="n">
        <v>40.172</v>
      </c>
      <c r="V45" s="105" t="n">
        <v>41.1494</v>
      </c>
      <c r="W45" s="115" t="n">
        <v>6398.47</v>
      </c>
      <c r="X45" s="115" t="n">
        <v>14.46</v>
      </c>
      <c r="Y45" s="116" t="n">
        <f aca="false">W45/3600</f>
        <v>1.77735277777778</v>
      </c>
      <c r="Z45" s="105"/>
      <c r="AA45" s="105"/>
      <c r="AB45" s="105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57.488</v>
      </c>
      <c r="E46" s="122" t="n">
        <v>32.3285</v>
      </c>
      <c r="F46" s="122" t="n">
        <v>38.8619</v>
      </c>
      <c r="G46" s="122" t="n">
        <v>39.727</v>
      </c>
      <c r="H46" s="123" t="n">
        <v>6069.7</v>
      </c>
      <c r="I46" s="123" t="n">
        <v>12.9</v>
      </c>
      <c r="J46" s="124" t="n">
        <f aca="false">H46/3600</f>
        <v>1.68602777777778</v>
      </c>
      <c r="K46" s="122" t="n">
        <v>18.8672</v>
      </c>
      <c r="L46" s="122" t="n">
        <v>15.786</v>
      </c>
      <c r="M46" s="122" t="n">
        <v>4.2708</v>
      </c>
      <c r="N46" s="125" t="n">
        <v>1988847</v>
      </c>
      <c r="O46" s="126" t="n">
        <v>2578032</v>
      </c>
      <c r="P46" s="125" t="n">
        <v>1950453</v>
      </c>
      <c r="Q46" s="127" t="n">
        <v>2475144</v>
      </c>
      <c r="S46" s="121" t="n">
        <v>457.8528</v>
      </c>
      <c r="T46" s="122" t="n">
        <v>32.3299</v>
      </c>
      <c r="U46" s="122" t="n">
        <v>38.85</v>
      </c>
      <c r="V46" s="122" t="n">
        <v>39.7294</v>
      </c>
      <c r="W46" s="123" t="n">
        <v>5999.53</v>
      </c>
      <c r="X46" s="123" t="n">
        <v>12.25</v>
      </c>
      <c r="Y46" s="124" t="n">
        <f aca="false">W46/3600</f>
        <v>1.66653611111111</v>
      </c>
      <c r="Z46" s="122"/>
      <c r="AA46" s="122"/>
      <c r="AB46" s="122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6886.2824</v>
      </c>
      <c r="E47" s="102" t="n">
        <v>38.5577</v>
      </c>
      <c r="F47" s="102" t="n">
        <v>41.6838</v>
      </c>
      <c r="G47" s="102" t="n">
        <v>42.7475</v>
      </c>
      <c r="H47" s="103" t="n">
        <v>7606.41</v>
      </c>
      <c r="I47" s="103" t="n">
        <v>18.48</v>
      </c>
      <c r="J47" s="104" t="n">
        <f aca="false">H47/3600</f>
        <v>2.11289166666667</v>
      </c>
      <c r="K47" s="105" t="n">
        <v>26.7388</v>
      </c>
      <c r="L47" s="105" t="n">
        <v>22.3437</v>
      </c>
      <c r="M47" s="105" t="n">
        <v>6.7051</v>
      </c>
      <c r="N47" s="106" t="n">
        <v>3518467</v>
      </c>
      <c r="O47" s="107" t="n">
        <v>5072768</v>
      </c>
      <c r="P47" s="106" t="n">
        <v>3314650</v>
      </c>
      <c r="Q47" s="108" t="n">
        <v>4603360</v>
      </c>
      <c r="S47" s="101" t="n">
        <v>6879.5776</v>
      </c>
      <c r="T47" s="102" t="n">
        <v>38.5578</v>
      </c>
      <c r="U47" s="102" t="n">
        <v>41.7117</v>
      </c>
      <c r="V47" s="102" t="n">
        <v>42.7729</v>
      </c>
      <c r="W47" s="103" t="n">
        <v>7509.56</v>
      </c>
      <c r="X47" s="103" t="n">
        <v>17.9</v>
      </c>
      <c r="Y47" s="104" t="n">
        <f aca="false">W47/3600</f>
        <v>2.08598888888889</v>
      </c>
      <c r="Z47" s="105"/>
      <c r="AA47" s="105"/>
      <c r="AB47" s="105"/>
      <c r="AC47" s="106"/>
      <c r="AD47" s="107"/>
      <c r="AE47" s="106"/>
      <c r="AF47" s="108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10" t="n">
        <f aca="false">AVERAGE((Z47-K47)/K47,(Z48-K48)/K48,(Z49-K49)/K49,(Z50-K50)/K50)</f>
        <v>-1</v>
      </c>
      <c r="AO47" s="111" t="n">
        <f aca="false">AVERAGE((AA47-L47)/L47,(AA48-L48)/L48,(AA49-L49)/L49,(AA50-L50)/L50)</f>
        <v>-1</v>
      </c>
      <c r="AP47" s="112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140.816</v>
      </c>
      <c r="E48" s="105" t="n">
        <v>34.9969</v>
      </c>
      <c r="F48" s="105" t="n">
        <v>39.0793</v>
      </c>
      <c r="G48" s="105" t="n">
        <v>40.0077</v>
      </c>
      <c r="H48" s="115" t="n">
        <v>6507.37</v>
      </c>
      <c r="I48" s="115" t="n">
        <v>16.21</v>
      </c>
      <c r="J48" s="116" t="n">
        <f aca="false">H48/3600</f>
        <v>1.80760277777778</v>
      </c>
      <c r="K48" s="105" t="n">
        <v>25.9798</v>
      </c>
      <c r="L48" s="105" t="n">
        <v>21.7168</v>
      </c>
      <c r="M48" s="105" t="n">
        <v>6.0627</v>
      </c>
      <c r="N48" s="106" t="n">
        <v>2969667</v>
      </c>
      <c r="O48" s="107" t="n">
        <v>4235376</v>
      </c>
      <c r="P48" s="106" t="n">
        <v>2825030</v>
      </c>
      <c r="Q48" s="108" t="n">
        <v>3874400</v>
      </c>
      <c r="S48" s="114" t="n">
        <v>3139.2864</v>
      </c>
      <c r="T48" s="105" t="n">
        <v>34.995</v>
      </c>
      <c r="U48" s="105" t="n">
        <v>39.0931</v>
      </c>
      <c r="V48" s="105" t="n">
        <v>40.0144</v>
      </c>
      <c r="W48" s="115" t="n">
        <v>6391.28</v>
      </c>
      <c r="X48" s="115" t="n">
        <v>15.13</v>
      </c>
      <c r="Y48" s="116" t="n">
        <f aca="false">W48/3600</f>
        <v>1.77535555555556</v>
      </c>
      <c r="Z48" s="105"/>
      <c r="AA48" s="105"/>
      <c r="AB48" s="105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483.9056</v>
      </c>
      <c r="E49" s="105" t="n">
        <v>31.7674</v>
      </c>
      <c r="F49" s="105" t="n">
        <v>37.1912</v>
      </c>
      <c r="G49" s="105" t="n">
        <v>38.0207</v>
      </c>
      <c r="H49" s="115" t="n">
        <v>5772.49</v>
      </c>
      <c r="I49" s="115" t="n">
        <v>14.56</v>
      </c>
      <c r="J49" s="116" t="n">
        <f aca="false">H49/3600</f>
        <v>1.60346944444444</v>
      </c>
      <c r="K49" s="105" t="n">
        <v>25.7546</v>
      </c>
      <c r="L49" s="105" t="n">
        <v>21.5478</v>
      </c>
      <c r="M49" s="105" t="n">
        <v>5.6057</v>
      </c>
      <c r="N49" s="106" t="n">
        <v>2551191</v>
      </c>
      <c r="O49" s="107" t="n">
        <v>3579152</v>
      </c>
      <c r="P49" s="106" t="n">
        <v>2451556</v>
      </c>
      <c r="Q49" s="108" t="n">
        <v>3318704</v>
      </c>
      <c r="S49" s="114" t="n">
        <v>1483.2032</v>
      </c>
      <c r="T49" s="105" t="n">
        <v>31.7651</v>
      </c>
      <c r="U49" s="105" t="n">
        <v>37.1997</v>
      </c>
      <c r="V49" s="105" t="n">
        <v>38.0226</v>
      </c>
      <c r="W49" s="115" t="n">
        <v>5683.92</v>
      </c>
      <c r="X49" s="115" t="n">
        <v>13.63</v>
      </c>
      <c r="Y49" s="116" t="n">
        <f aca="false">W49/3600</f>
        <v>1.57886666666667</v>
      </c>
      <c r="Z49" s="105"/>
      <c r="AA49" s="105"/>
      <c r="AB49" s="105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701.4016</v>
      </c>
      <c r="E50" s="122" t="n">
        <v>28.777</v>
      </c>
      <c r="F50" s="122" t="n">
        <v>35.889</v>
      </c>
      <c r="G50" s="122" t="n">
        <v>36.6227</v>
      </c>
      <c r="H50" s="123" t="n">
        <v>5305.62</v>
      </c>
      <c r="I50" s="123" t="n">
        <v>12.63</v>
      </c>
      <c r="J50" s="124" t="n">
        <f aca="false">H50/3600</f>
        <v>1.47378333333333</v>
      </c>
      <c r="K50" s="122" t="n">
        <v>25.097</v>
      </c>
      <c r="L50" s="122" t="n">
        <v>21.0098</v>
      </c>
      <c r="M50" s="122" t="n">
        <v>5.244</v>
      </c>
      <c r="N50" s="125" t="n">
        <v>2240400</v>
      </c>
      <c r="O50" s="126" t="n">
        <v>3089696</v>
      </c>
      <c r="P50" s="125" t="n">
        <v>2172408</v>
      </c>
      <c r="Q50" s="127" t="n">
        <v>2886600</v>
      </c>
      <c r="S50" s="121" t="n">
        <v>700.4456</v>
      </c>
      <c r="T50" s="122" t="n">
        <v>28.773</v>
      </c>
      <c r="U50" s="122" t="n">
        <v>35.8951</v>
      </c>
      <c r="V50" s="122" t="n">
        <v>36.6278</v>
      </c>
      <c r="W50" s="123" t="n">
        <v>5201.93</v>
      </c>
      <c r="X50" s="123" t="n">
        <v>11.69</v>
      </c>
      <c r="Y50" s="124" t="n">
        <f aca="false">W50/3600</f>
        <v>1.44498055555556</v>
      </c>
      <c r="Z50" s="122"/>
      <c r="AA50" s="122"/>
      <c r="AB50" s="122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4843.684</v>
      </c>
      <c r="E51" s="102" t="n">
        <v>39.233</v>
      </c>
      <c r="F51" s="102" t="n">
        <v>41.6712</v>
      </c>
      <c r="G51" s="102" t="n">
        <v>43.1359</v>
      </c>
      <c r="H51" s="103" t="n">
        <v>5412.35</v>
      </c>
      <c r="I51" s="103" t="n">
        <v>12.43</v>
      </c>
      <c r="J51" s="104" t="n">
        <f aca="false">H51/3600</f>
        <v>1.50343055555556</v>
      </c>
      <c r="K51" s="105" t="n">
        <v>29.9699</v>
      </c>
      <c r="L51" s="105" t="n">
        <v>25.0906</v>
      </c>
      <c r="M51" s="105" t="n">
        <v>7.1445</v>
      </c>
      <c r="N51" s="106" t="n">
        <v>3062775</v>
      </c>
      <c r="O51" s="107" t="n">
        <v>4666720</v>
      </c>
      <c r="P51" s="106" t="n">
        <v>2859481</v>
      </c>
      <c r="Q51" s="108" t="n">
        <v>4305560</v>
      </c>
      <c r="S51" s="101" t="n">
        <v>4843.568</v>
      </c>
      <c r="T51" s="102" t="n">
        <v>39.2317</v>
      </c>
      <c r="U51" s="102" t="n">
        <v>41.6747</v>
      </c>
      <c r="V51" s="102" t="n">
        <v>43.1388</v>
      </c>
      <c r="W51" s="103" t="n">
        <v>5377.97</v>
      </c>
      <c r="X51" s="103" t="n">
        <v>12.09</v>
      </c>
      <c r="Y51" s="104" t="n">
        <f aca="false">W51/3600</f>
        <v>1.49388055555556</v>
      </c>
      <c r="Z51" s="105"/>
      <c r="AA51" s="105"/>
      <c r="AB51" s="105"/>
      <c r="AC51" s="106"/>
      <c r="AD51" s="107"/>
      <c r="AE51" s="106"/>
      <c r="AF51" s="108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10" t="n">
        <f aca="false">AVERAGE((Z51-K51)/K51,(Z52-K52)/K52,(Z53-K53)/K53,(Z54-K54)/K54)</f>
        <v>-1</v>
      </c>
      <c r="AO51" s="111" t="n">
        <f aca="false">AVERAGE((AA51-L51)/L51,(AA52-L52)/L52,(AA53-L53)/L53,(AA54-L54)/L54)</f>
        <v>-1</v>
      </c>
      <c r="AP51" s="112" t="n">
        <f aca="false">AVERAGE((AB51-M51)/M51,(AB52-M52)/M52,(AB53-M53)/M53,(AB54-M54)/M54)</f>
        <v>-1</v>
      </c>
      <c r="AQ51" s="119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050.8792</v>
      </c>
      <c r="E52" s="105" t="n">
        <v>35.9828</v>
      </c>
      <c r="F52" s="105" t="n">
        <v>39.3805</v>
      </c>
      <c r="G52" s="105" t="n">
        <v>40.9562</v>
      </c>
      <c r="H52" s="115" t="n">
        <v>4614.71</v>
      </c>
      <c r="I52" s="115" t="n">
        <v>10.24</v>
      </c>
      <c r="J52" s="116" t="n">
        <f aca="false">H52/3600</f>
        <v>1.28186388888889</v>
      </c>
      <c r="K52" s="105" t="n">
        <v>27.2917</v>
      </c>
      <c r="L52" s="105" t="n">
        <v>22.8456</v>
      </c>
      <c r="M52" s="105" t="n">
        <v>6.1562</v>
      </c>
      <c r="N52" s="106" t="n">
        <v>2592334</v>
      </c>
      <c r="O52" s="107" t="n">
        <v>3523216</v>
      </c>
      <c r="P52" s="106" t="n">
        <v>2444714</v>
      </c>
      <c r="Q52" s="108" t="n">
        <v>3299544</v>
      </c>
      <c r="S52" s="114" t="n">
        <v>2051.7944</v>
      </c>
      <c r="T52" s="105" t="n">
        <v>35.984</v>
      </c>
      <c r="U52" s="105" t="n">
        <v>39.3842</v>
      </c>
      <c r="V52" s="105" t="n">
        <v>40.9651</v>
      </c>
      <c r="W52" s="115" t="n">
        <v>4578.89</v>
      </c>
      <c r="X52" s="115" t="n">
        <v>10.22</v>
      </c>
      <c r="Y52" s="116" t="n">
        <f aca="false">W52/3600</f>
        <v>1.27191388888889</v>
      </c>
      <c r="Z52" s="105"/>
      <c r="AA52" s="105"/>
      <c r="AB52" s="105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961.1176</v>
      </c>
      <c r="E53" s="105" t="n">
        <v>33.0981</v>
      </c>
      <c r="F53" s="105" t="n">
        <v>37.5197</v>
      </c>
      <c r="G53" s="105" t="n">
        <v>39.2205</v>
      </c>
      <c r="H53" s="115" t="n">
        <v>4061.98</v>
      </c>
      <c r="I53" s="115" t="n">
        <v>8.92</v>
      </c>
      <c r="J53" s="116" t="n">
        <f aca="false">H53/3600</f>
        <v>1.12832777777778</v>
      </c>
      <c r="K53" s="105" t="n">
        <v>25.7261</v>
      </c>
      <c r="L53" s="105" t="n">
        <v>21.536</v>
      </c>
      <c r="M53" s="105" t="n">
        <v>5.4928</v>
      </c>
      <c r="N53" s="106" t="n">
        <v>2209953</v>
      </c>
      <c r="O53" s="107" t="n">
        <v>2816192</v>
      </c>
      <c r="P53" s="106" t="n">
        <v>2105954</v>
      </c>
      <c r="Q53" s="108" t="n">
        <v>2684936</v>
      </c>
      <c r="S53" s="114" t="n">
        <v>960.492</v>
      </c>
      <c r="T53" s="105" t="n">
        <v>33.095</v>
      </c>
      <c r="U53" s="105" t="n">
        <v>37.5312</v>
      </c>
      <c r="V53" s="105" t="n">
        <v>39.2188</v>
      </c>
      <c r="W53" s="115" t="n">
        <v>4042.86</v>
      </c>
      <c r="X53" s="115" t="n">
        <v>9.18</v>
      </c>
      <c r="Y53" s="116" t="n">
        <f aca="false">W53/3600</f>
        <v>1.12301666666667</v>
      </c>
      <c r="Z53" s="105"/>
      <c r="AA53" s="105"/>
      <c r="AB53" s="105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9.94</v>
      </c>
      <c r="E54" s="122" t="n">
        <v>30.4415</v>
      </c>
      <c r="F54" s="122" t="n">
        <v>36.1947</v>
      </c>
      <c r="G54" s="122" t="n">
        <v>37.9325</v>
      </c>
      <c r="H54" s="123" t="n">
        <v>3639.58</v>
      </c>
      <c r="I54" s="123" t="n">
        <v>7.62</v>
      </c>
      <c r="J54" s="124" t="n">
        <f aca="false">H54/3600</f>
        <v>1.01099444444444</v>
      </c>
      <c r="K54" s="122" t="n">
        <v>24.9266</v>
      </c>
      <c r="L54" s="122" t="n">
        <v>20.8652</v>
      </c>
      <c r="M54" s="122" t="n">
        <v>5.1051</v>
      </c>
      <c r="N54" s="125" t="n">
        <v>1982613</v>
      </c>
      <c r="O54" s="126" t="n">
        <v>2482160</v>
      </c>
      <c r="P54" s="125" t="n">
        <v>1905404</v>
      </c>
      <c r="Q54" s="127" t="n">
        <v>2393320</v>
      </c>
      <c r="S54" s="121" t="n">
        <v>469.1712</v>
      </c>
      <c r="T54" s="122" t="n">
        <v>30.4347</v>
      </c>
      <c r="U54" s="122" t="n">
        <v>36.1969</v>
      </c>
      <c r="V54" s="122" t="n">
        <v>37.9368</v>
      </c>
      <c r="W54" s="123" t="n">
        <v>3601.82</v>
      </c>
      <c r="X54" s="123" t="n">
        <v>7.71</v>
      </c>
      <c r="Y54" s="124" t="n">
        <f aca="false">W54/3600</f>
        <v>1.00050555555556</v>
      </c>
      <c r="Z54" s="122"/>
      <c r="AA54" s="122"/>
      <c r="AB54" s="122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523.872</v>
      </c>
      <c r="E55" s="102" t="n">
        <v>40.9202</v>
      </c>
      <c r="F55" s="102" t="n">
        <v>44.3072</v>
      </c>
      <c r="G55" s="102" t="n">
        <v>43.4593</v>
      </c>
      <c r="H55" s="103" t="n">
        <v>1867.17</v>
      </c>
      <c r="I55" s="103" t="n">
        <v>4.23</v>
      </c>
      <c r="J55" s="104" t="n">
        <f aca="false">H55/3600</f>
        <v>0.518658333333333</v>
      </c>
      <c r="K55" s="105" t="n">
        <v>21.1178</v>
      </c>
      <c r="L55" s="105" t="n">
        <v>17.6788</v>
      </c>
      <c r="M55" s="105" t="n">
        <v>5.7109</v>
      </c>
      <c r="N55" s="106" t="n">
        <v>705834</v>
      </c>
      <c r="O55" s="107" t="n">
        <v>1099440</v>
      </c>
      <c r="P55" s="106" t="n">
        <v>670444</v>
      </c>
      <c r="Q55" s="108" t="n">
        <v>1021184</v>
      </c>
      <c r="S55" s="101" t="n">
        <v>1523.1032</v>
      </c>
      <c r="T55" s="102" t="n">
        <v>40.92</v>
      </c>
      <c r="U55" s="102" t="n">
        <v>44.3241</v>
      </c>
      <c r="V55" s="102" t="n">
        <v>43.4695</v>
      </c>
      <c r="W55" s="103" t="n">
        <v>1857.74</v>
      </c>
      <c r="X55" s="103" t="n">
        <v>4.11</v>
      </c>
      <c r="Y55" s="104" t="n">
        <f aca="false">W55/3600</f>
        <v>0.516038888888889</v>
      </c>
      <c r="Z55" s="105"/>
      <c r="AA55" s="105"/>
      <c r="AB55" s="105"/>
      <c r="AC55" s="106"/>
      <c r="AD55" s="107"/>
      <c r="AE55" s="106"/>
      <c r="AF55" s="108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10" t="n">
        <f aca="false">AVERAGE((Z55-K55)/K55,(Z56-K56)/K56,(Z57-K57)/K57,(Z58-K58)/K58)</f>
        <v>-1</v>
      </c>
      <c r="AO55" s="111" t="n">
        <f aca="false">AVERAGE((AA55-L55)/L55,(AA56-L56)/L56,(AA57-L57)/L57,(AA58-L58)/L58)</f>
        <v>-1</v>
      </c>
      <c r="AP55" s="112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763.2568</v>
      </c>
      <c r="E56" s="105" t="n">
        <v>37.0735</v>
      </c>
      <c r="F56" s="105" t="n">
        <v>41.6084</v>
      </c>
      <c r="G56" s="105" t="n">
        <v>40.3933</v>
      </c>
      <c r="H56" s="115" t="n">
        <v>1658.54</v>
      </c>
      <c r="I56" s="115" t="n">
        <v>3.43</v>
      </c>
      <c r="J56" s="116" t="n">
        <f aca="false">H56/3600</f>
        <v>0.460705555555556</v>
      </c>
      <c r="K56" s="105" t="n">
        <v>20.5054</v>
      </c>
      <c r="L56" s="105" t="n">
        <v>17.1666</v>
      </c>
      <c r="M56" s="105" t="n">
        <v>5.3416</v>
      </c>
      <c r="N56" s="106" t="n">
        <v>643482</v>
      </c>
      <c r="O56" s="107" t="n">
        <v>1005200</v>
      </c>
      <c r="P56" s="106" t="n">
        <v>614670</v>
      </c>
      <c r="Q56" s="108" t="n">
        <v>943760</v>
      </c>
      <c r="S56" s="114" t="n">
        <v>764.2912</v>
      </c>
      <c r="T56" s="105" t="n">
        <v>37.0825</v>
      </c>
      <c r="U56" s="105" t="n">
        <v>41.6258</v>
      </c>
      <c r="V56" s="105" t="n">
        <v>40.4138</v>
      </c>
      <c r="W56" s="115" t="n">
        <v>1645.25</v>
      </c>
      <c r="X56" s="115" t="n">
        <v>3.39</v>
      </c>
      <c r="Y56" s="116" t="n">
        <f aca="false">W56/3600</f>
        <v>0.457013888888889</v>
      </c>
      <c r="Z56" s="105"/>
      <c r="AA56" s="105"/>
      <c r="AB56" s="105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378.1608</v>
      </c>
      <c r="E57" s="105" t="n">
        <v>33.6692</v>
      </c>
      <c r="F57" s="105" t="n">
        <v>39.5161</v>
      </c>
      <c r="G57" s="105" t="n">
        <v>38.061</v>
      </c>
      <c r="H57" s="115" t="n">
        <v>1492.93</v>
      </c>
      <c r="I57" s="115" t="n">
        <v>2.91</v>
      </c>
      <c r="J57" s="116" t="n">
        <f aca="false">H57/3600</f>
        <v>0.414702777777778</v>
      </c>
      <c r="K57" s="105" t="n">
        <v>19.7908</v>
      </c>
      <c r="L57" s="105" t="n">
        <v>16.5668</v>
      </c>
      <c r="M57" s="105" t="n">
        <v>4.9764</v>
      </c>
      <c r="N57" s="106" t="n">
        <v>583326</v>
      </c>
      <c r="O57" s="107" t="n">
        <v>859968</v>
      </c>
      <c r="P57" s="106" t="n">
        <v>561040</v>
      </c>
      <c r="Q57" s="108" t="n">
        <v>817912</v>
      </c>
      <c r="S57" s="114" t="n">
        <v>377.7912</v>
      </c>
      <c r="T57" s="105" t="n">
        <v>33.6625</v>
      </c>
      <c r="U57" s="105" t="n">
        <v>39.5177</v>
      </c>
      <c r="V57" s="105" t="n">
        <v>38.0721</v>
      </c>
      <c r="W57" s="115" t="n">
        <v>1475.09</v>
      </c>
      <c r="X57" s="115" t="n">
        <v>2.8</v>
      </c>
      <c r="Y57" s="116" t="n">
        <f aca="false">W57/3600</f>
        <v>0.409747222222222</v>
      </c>
      <c r="Z57" s="105"/>
      <c r="AA57" s="105"/>
      <c r="AB57" s="105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196.488</v>
      </c>
      <c r="E58" s="122" t="n">
        <v>30.8399</v>
      </c>
      <c r="F58" s="122" t="n">
        <v>38.0602</v>
      </c>
      <c r="G58" s="122" t="n">
        <v>36.4143</v>
      </c>
      <c r="H58" s="123" t="n">
        <v>1366.39</v>
      </c>
      <c r="I58" s="123" t="n">
        <v>2.59</v>
      </c>
      <c r="J58" s="124" t="n">
        <f aca="false">H58/3600</f>
        <v>0.379552777777778</v>
      </c>
      <c r="K58" s="122" t="n">
        <v>19.6719</v>
      </c>
      <c r="L58" s="122" t="n">
        <v>16.4672</v>
      </c>
      <c r="M58" s="122" t="n">
        <v>4.7831</v>
      </c>
      <c r="N58" s="125" t="n">
        <v>540901</v>
      </c>
      <c r="O58" s="126" t="n">
        <v>769376</v>
      </c>
      <c r="P58" s="125" t="n">
        <v>523618</v>
      </c>
      <c r="Q58" s="127" t="n">
        <v>733152</v>
      </c>
      <c r="S58" s="121" t="n">
        <v>196.4584</v>
      </c>
      <c r="T58" s="122" t="n">
        <v>30.8428</v>
      </c>
      <c r="U58" s="122" t="n">
        <v>38.0814</v>
      </c>
      <c r="V58" s="122" t="n">
        <v>36.437</v>
      </c>
      <c r="W58" s="123" t="n">
        <v>1353.86</v>
      </c>
      <c r="X58" s="123" t="n">
        <v>2.46</v>
      </c>
      <c r="Y58" s="124" t="n">
        <f aca="false">W58/3600</f>
        <v>0.376072222222222</v>
      </c>
      <c r="Z58" s="122"/>
      <c r="AA58" s="122"/>
      <c r="AB58" s="122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1612.5104</v>
      </c>
      <c r="E59" s="102" t="n">
        <v>38.3797</v>
      </c>
      <c r="F59" s="102" t="n">
        <v>43.39</v>
      </c>
      <c r="G59" s="102" t="n">
        <v>44.5311</v>
      </c>
      <c r="H59" s="103" t="n">
        <v>2074.93</v>
      </c>
      <c r="I59" s="103" t="n">
        <v>5.01</v>
      </c>
      <c r="J59" s="104" t="n">
        <f aca="false">H59/3600</f>
        <v>0.576369444444444</v>
      </c>
      <c r="K59" s="105" t="n">
        <v>29.9784</v>
      </c>
      <c r="L59" s="105" t="n">
        <v>25.0354</v>
      </c>
      <c r="M59" s="105" t="n">
        <v>7.4196</v>
      </c>
      <c r="N59" s="106" t="n">
        <v>1007587</v>
      </c>
      <c r="O59" s="107" t="n">
        <v>1616176</v>
      </c>
      <c r="P59" s="106" t="n">
        <v>932784</v>
      </c>
      <c r="Q59" s="108" t="n">
        <v>1464920</v>
      </c>
      <c r="S59" s="101" t="n">
        <v>1611.2376</v>
      </c>
      <c r="T59" s="102" t="n">
        <v>38.3774</v>
      </c>
      <c r="U59" s="102" t="n">
        <v>43.4177</v>
      </c>
      <c r="V59" s="102" t="n">
        <v>44.5665</v>
      </c>
      <c r="W59" s="103" t="n">
        <v>2045.07</v>
      </c>
      <c r="X59" s="103" t="n">
        <v>4.78</v>
      </c>
      <c r="Y59" s="104" t="n">
        <f aca="false">W59/3600</f>
        <v>0.568075</v>
      </c>
      <c r="Z59" s="105"/>
      <c r="AA59" s="105"/>
      <c r="AB59" s="105"/>
      <c r="AC59" s="106"/>
      <c r="AD59" s="107"/>
      <c r="AE59" s="106"/>
      <c r="AF59" s="108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10" t="n">
        <f aca="false">AVERAGE((Z59-K59)/K59,(Z60-K60)/K60,(Z61-K61)/K61,(Z62-K62)/K62)</f>
        <v>-1</v>
      </c>
      <c r="AO59" s="111" t="n">
        <f aca="false">AVERAGE((AA59-L59)/L59,(AA60-L60)/L60,(AA61-L61)/L61,(AA62-L62)/L62)</f>
        <v>-1</v>
      </c>
      <c r="AP59" s="112" t="n">
        <f aca="false">AVERAGE((AB59-M59)/M59,(AB60-M60)/M60,(AB61-M61)/M61,(AB62-M62)/M62)</f>
        <v>-1</v>
      </c>
      <c r="AQ59" s="119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636.3232</v>
      </c>
      <c r="E60" s="105" t="n">
        <v>35.0867</v>
      </c>
      <c r="F60" s="105" t="n">
        <v>41.1204</v>
      </c>
      <c r="G60" s="105" t="n">
        <v>42.141</v>
      </c>
      <c r="H60" s="115" t="n">
        <v>1742.38</v>
      </c>
      <c r="I60" s="115" t="n">
        <v>4.13</v>
      </c>
      <c r="J60" s="116" t="n">
        <f aca="false">H60/3600</f>
        <v>0.483994444444444</v>
      </c>
      <c r="K60" s="105" t="n">
        <v>29.5164</v>
      </c>
      <c r="L60" s="105" t="n">
        <v>24.6618</v>
      </c>
      <c r="M60" s="105" t="n">
        <v>6.6115</v>
      </c>
      <c r="N60" s="106" t="n">
        <v>795627</v>
      </c>
      <c r="O60" s="107" t="n">
        <v>1422528</v>
      </c>
      <c r="P60" s="106" t="n">
        <v>748995</v>
      </c>
      <c r="Q60" s="108" t="n">
        <v>1292160</v>
      </c>
      <c r="S60" s="114" t="n">
        <v>635.4584</v>
      </c>
      <c r="T60" s="105" t="n">
        <v>35.0859</v>
      </c>
      <c r="U60" s="105" t="n">
        <v>41.1297</v>
      </c>
      <c r="V60" s="105" t="n">
        <v>42.158</v>
      </c>
      <c r="W60" s="115" t="n">
        <v>1707.61</v>
      </c>
      <c r="X60" s="115" t="n">
        <v>4.01</v>
      </c>
      <c r="Y60" s="116" t="n">
        <f aca="false">W60/3600</f>
        <v>0.474336111111111</v>
      </c>
      <c r="Z60" s="105"/>
      <c r="AA60" s="105"/>
      <c r="AB60" s="105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288.4112</v>
      </c>
      <c r="E61" s="105" t="n">
        <v>32.1834</v>
      </c>
      <c r="F61" s="105" t="n">
        <v>39.5551</v>
      </c>
      <c r="G61" s="105" t="n">
        <v>40.487</v>
      </c>
      <c r="H61" s="115" t="n">
        <v>1566.42</v>
      </c>
      <c r="I61" s="115" t="n">
        <v>3.78</v>
      </c>
      <c r="J61" s="116" t="n">
        <f aca="false">H61/3600</f>
        <v>0.435116666666667</v>
      </c>
      <c r="K61" s="105" t="n">
        <v>29.6936</v>
      </c>
      <c r="L61" s="105" t="n">
        <v>24.8297</v>
      </c>
      <c r="M61" s="105" t="n">
        <v>6.159</v>
      </c>
      <c r="N61" s="106" t="n">
        <v>665604</v>
      </c>
      <c r="O61" s="107" t="n">
        <v>1239472</v>
      </c>
      <c r="P61" s="106" t="n">
        <v>635175</v>
      </c>
      <c r="Q61" s="108" t="n">
        <v>1133728</v>
      </c>
      <c r="S61" s="114" t="n">
        <v>288.5688</v>
      </c>
      <c r="T61" s="105" t="n">
        <v>32.1848</v>
      </c>
      <c r="U61" s="105" t="n">
        <v>39.5638</v>
      </c>
      <c r="V61" s="105" t="n">
        <v>40.5263</v>
      </c>
      <c r="W61" s="115" t="n">
        <v>1524.1</v>
      </c>
      <c r="X61" s="115" t="n">
        <v>3.56</v>
      </c>
      <c r="Y61" s="116" t="n">
        <f aca="false">W61/3600</f>
        <v>0.423361111111111</v>
      </c>
      <c r="Z61" s="105"/>
      <c r="AA61" s="105"/>
      <c r="AB61" s="105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43.3376</v>
      </c>
      <c r="E62" s="122" t="n">
        <v>29.3893</v>
      </c>
      <c r="F62" s="122" t="n">
        <v>38.4664</v>
      </c>
      <c r="G62" s="122" t="n">
        <v>39.3289</v>
      </c>
      <c r="H62" s="123" t="n">
        <v>1457.77</v>
      </c>
      <c r="I62" s="123" t="n">
        <v>3.14</v>
      </c>
      <c r="J62" s="124" t="n">
        <f aca="false">H62/3600</f>
        <v>0.404936111111111</v>
      </c>
      <c r="K62" s="122" t="n">
        <v>30.6604</v>
      </c>
      <c r="L62" s="122" t="n">
        <v>25.6894</v>
      </c>
      <c r="M62" s="122" t="n">
        <v>6.0884</v>
      </c>
      <c r="N62" s="125" t="n">
        <v>611954</v>
      </c>
      <c r="O62" s="126" t="n">
        <v>1052496</v>
      </c>
      <c r="P62" s="125" t="n">
        <v>588748</v>
      </c>
      <c r="Q62" s="127" t="n">
        <v>970256</v>
      </c>
      <c r="S62" s="121" t="n">
        <v>143.3336</v>
      </c>
      <c r="T62" s="122" t="n">
        <v>29.3881</v>
      </c>
      <c r="U62" s="122" t="n">
        <v>38.4623</v>
      </c>
      <c r="V62" s="122" t="n">
        <v>39.3525</v>
      </c>
      <c r="W62" s="123" t="n">
        <v>1422.82</v>
      </c>
      <c r="X62" s="123" t="n">
        <v>3.12</v>
      </c>
      <c r="Y62" s="124" t="n">
        <f aca="false">W62/3600</f>
        <v>0.395227777777778</v>
      </c>
      <c r="Z62" s="122"/>
      <c r="AA62" s="122"/>
      <c r="AB62" s="122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664.1312</v>
      </c>
      <c r="E63" s="102" t="n">
        <v>38.4647</v>
      </c>
      <c r="F63" s="102" t="n">
        <v>41.5056</v>
      </c>
      <c r="G63" s="102" t="n">
        <v>42.4783</v>
      </c>
      <c r="H63" s="103" t="n">
        <v>1725.2</v>
      </c>
      <c r="I63" s="103" t="n">
        <v>4.32</v>
      </c>
      <c r="J63" s="104" t="n">
        <f aca="false">H63/3600</f>
        <v>0.479222222222222</v>
      </c>
      <c r="K63" s="105" t="n">
        <v>22.8052</v>
      </c>
      <c r="L63" s="105" t="n">
        <v>19.0785</v>
      </c>
      <c r="M63" s="105" t="n">
        <v>6.224</v>
      </c>
      <c r="N63" s="106" t="n">
        <v>873792</v>
      </c>
      <c r="O63" s="107" t="n">
        <v>1501232</v>
      </c>
      <c r="P63" s="106" t="n">
        <v>823931</v>
      </c>
      <c r="Q63" s="108" t="n">
        <v>1362648</v>
      </c>
      <c r="S63" s="101" t="n">
        <v>1662.7136</v>
      </c>
      <c r="T63" s="102" t="n">
        <v>38.4633</v>
      </c>
      <c r="U63" s="102" t="n">
        <v>41.5289</v>
      </c>
      <c r="V63" s="102" t="n">
        <v>42.5027</v>
      </c>
      <c r="W63" s="103" t="n">
        <v>1696.84</v>
      </c>
      <c r="X63" s="103" t="n">
        <v>3.93</v>
      </c>
      <c r="Y63" s="104" t="n">
        <f aca="false">W63/3600</f>
        <v>0.471344444444444</v>
      </c>
      <c r="Z63" s="105"/>
      <c r="AA63" s="105"/>
      <c r="AB63" s="105"/>
      <c r="AC63" s="106"/>
      <c r="AD63" s="107"/>
      <c r="AE63" s="106"/>
      <c r="AF63" s="108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10" t="n">
        <f aca="false">AVERAGE((Z63-K63)/K63,(Z64-K64)/K64,(Z65-K65)/K65,(Z66-K66)/K66)</f>
        <v>-1</v>
      </c>
      <c r="AO63" s="111" t="n">
        <f aca="false">AVERAGE((AA63-L63)/L63,(AA64-L64)/L64,(AA65-L65)/L65,(AA66-L66)/L66)</f>
        <v>-1</v>
      </c>
      <c r="AP63" s="112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765.3816</v>
      </c>
      <c r="E64" s="105" t="n">
        <v>35.0323</v>
      </c>
      <c r="F64" s="105" t="n">
        <v>38.8834</v>
      </c>
      <c r="G64" s="105" t="n">
        <v>39.6036</v>
      </c>
      <c r="H64" s="115" t="n">
        <v>1480.49</v>
      </c>
      <c r="I64" s="115" t="n">
        <v>3.39</v>
      </c>
      <c r="J64" s="116" t="n">
        <f aca="false">H64/3600</f>
        <v>0.411247222222222</v>
      </c>
      <c r="K64" s="105" t="n">
        <v>21.3281</v>
      </c>
      <c r="L64" s="105" t="n">
        <v>17.8465</v>
      </c>
      <c r="M64" s="105" t="n">
        <v>5.518</v>
      </c>
      <c r="N64" s="106" t="n">
        <v>732140</v>
      </c>
      <c r="O64" s="107" t="n">
        <v>1360016</v>
      </c>
      <c r="P64" s="106" t="n">
        <v>696920</v>
      </c>
      <c r="Q64" s="108" t="n">
        <v>1240192</v>
      </c>
      <c r="S64" s="114" t="n">
        <v>764.7056</v>
      </c>
      <c r="T64" s="105" t="n">
        <v>35.0308</v>
      </c>
      <c r="U64" s="105" t="n">
        <v>38.8906</v>
      </c>
      <c r="V64" s="105" t="n">
        <v>39.6168</v>
      </c>
      <c r="W64" s="115" t="n">
        <v>1457.65</v>
      </c>
      <c r="X64" s="115" t="n">
        <v>3.24</v>
      </c>
      <c r="Y64" s="116" t="n">
        <f aca="false">W64/3600</f>
        <v>0.404902777777778</v>
      </c>
      <c r="Z64" s="105"/>
      <c r="AA64" s="105"/>
      <c r="AB64" s="105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7.8184</v>
      </c>
      <c r="E65" s="105" t="n">
        <v>31.7537</v>
      </c>
      <c r="F65" s="105" t="n">
        <v>36.8643</v>
      </c>
      <c r="G65" s="105" t="n">
        <v>37.521</v>
      </c>
      <c r="H65" s="115" t="n">
        <v>1308.04</v>
      </c>
      <c r="I65" s="115" t="n">
        <v>2.72</v>
      </c>
      <c r="J65" s="116" t="n">
        <f aca="false">H65/3600</f>
        <v>0.363344444444444</v>
      </c>
      <c r="K65" s="105" t="n">
        <v>19.5491</v>
      </c>
      <c r="L65" s="105" t="n">
        <v>16.361</v>
      </c>
      <c r="M65" s="105" t="n">
        <v>4.9495</v>
      </c>
      <c r="N65" s="106" t="n">
        <v>620522</v>
      </c>
      <c r="O65" s="107" t="n">
        <v>1099392</v>
      </c>
      <c r="P65" s="106" t="n">
        <v>596512</v>
      </c>
      <c r="Q65" s="108" t="n">
        <v>1011408</v>
      </c>
      <c r="S65" s="114" t="n">
        <v>357.5736</v>
      </c>
      <c r="T65" s="105" t="n">
        <v>31.7555</v>
      </c>
      <c r="U65" s="105" t="n">
        <v>36.8875</v>
      </c>
      <c r="V65" s="105" t="n">
        <v>37.5272</v>
      </c>
      <c r="W65" s="115" t="n">
        <v>1295.74</v>
      </c>
      <c r="X65" s="115" t="n">
        <v>2.72</v>
      </c>
      <c r="Y65" s="116" t="n">
        <f aca="false">W65/3600</f>
        <v>0.359927777777778</v>
      </c>
      <c r="Z65" s="105"/>
      <c r="AA65" s="105"/>
      <c r="AB65" s="105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66.42</v>
      </c>
      <c r="E66" s="122" t="n">
        <v>28.7899</v>
      </c>
      <c r="F66" s="122" t="n">
        <v>35.4745</v>
      </c>
      <c r="G66" s="122" t="n">
        <v>36.0639</v>
      </c>
      <c r="H66" s="123" t="n">
        <v>1198.63</v>
      </c>
      <c r="I66" s="123" t="n">
        <v>2.3</v>
      </c>
      <c r="J66" s="124" t="n">
        <f aca="false">H66/3600</f>
        <v>0.332952777777778</v>
      </c>
      <c r="K66" s="122" t="n">
        <v>16.7324</v>
      </c>
      <c r="L66" s="122" t="n">
        <v>14.0065</v>
      </c>
      <c r="M66" s="122" t="n">
        <v>4.4541</v>
      </c>
      <c r="N66" s="125" t="n">
        <v>536565</v>
      </c>
      <c r="O66" s="126" t="n">
        <v>963776</v>
      </c>
      <c r="P66" s="125" t="n">
        <v>521032</v>
      </c>
      <c r="Q66" s="127" t="n">
        <v>897776</v>
      </c>
      <c r="S66" s="121" t="n">
        <v>166.5712</v>
      </c>
      <c r="T66" s="122" t="n">
        <v>28.7894</v>
      </c>
      <c r="U66" s="122" t="n">
        <v>35.4909</v>
      </c>
      <c r="V66" s="122" t="n">
        <v>36.0616</v>
      </c>
      <c r="W66" s="123" t="n">
        <v>1187.53</v>
      </c>
      <c r="X66" s="123" t="n">
        <v>2.25</v>
      </c>
      <c r="Y66" s="124" t="n">
        <f aca="false">W66/3600</f>
        <v>0.329869444444444</v>
      </c>
      <c r="Z66" s="122"/>
      <c r="AA66" s="122"/>
      <c r="AB66" s="122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216.8928</v>
      </c>
      <c r="E67" s="102" t="n">
        <v>39.6679</v>
      </c>
      <c r="F67" s="102" t="n">
        <v>41.8081</v>
      </c>
      <c r="G67" s="102" t="n">
        <v>42.8777</v>
      </c>
      <c r="H67" s="103" t="n">
        <v>1265.46</v>
      </c>
      <c r="I67" s="103" t="n">
        <v>2.87</v>
      </c>
      <c r="J67" s="104" t="n">
        <f aca="false">H67/3600</f>
        <v>0.351516666666667</v>
      </c>
      <c r="K67" s="105" t="n">
        <v>30.2604</v>
      </c>
      <c r="L67" s="105" t="n">
        <v>25.3509</v>
      </c>
      <c r="M67" s="105" t="n">
        <v>7.7294</v>
      </c>
      <c r="N67" s="106" t="n">
        <v>946269</v>
      </c>
      <c r="O67" s="107" t="n">
        <v>1261456</v>
      </c>
      <c r="P67" s="106" t="n">
        <v>878450</v>
      </c>
      <c r="Q67" s="108" t="n">
        <v>1153792</v>
      </c>
      <c r="S67" s="101" t="n">
        <v>1216.964</v>
      </c>
      <c r="T67" s="102" t="n">
        <v>39.6709</v>
      </c>
      <c r="U67" s="102" t="n">
        <v>41.8124</v>
      </c>
      <c r="V67" s="102" t="n">
        <v>42.892</v>
      </c>
      <c r="W67" s="103" t="n">
        <v>1256.26</v>
      </c>
      <c r="X67" s="103" t="n">
        <v>2.89</v>
      </c>
      <c r="Y67" s="104" t="n">
        <f aca="false">W67/3600</f>
        <v>0.348961111111111</v>
      </c>
      <c r="Z67" s="105"/>
      <c r="AA67" s="105"/>
      <c r="AB67" s="105"/>
      <c r="AC67" s="106"/>
      <c r="AD67" s="107"/>
      <c r="AE67" s="106"/>
      <c r="AF67" s="108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8" t="n">
        <f aca="false">AVERAGE((Z67-K67)/K67,(Z68-K68)/K68,(Z69-K69)/K69,(Z70-K70)/K70)</f>
        <v>-1</v>
      </c>
      <c r="AO67" s="119" t="n">
        <f aca="false">AVERAGE((AA67-L67)/L67,(AA68-L68)/L68,(AA69-L69)/L69,(AA70-L70)/L70)</f>
        <v>-1</v>
      </c>
      <c r="AP67" s="120" t="n">
        <f aca="false">AVERAGE((AB67-M67)/M67,(AB68-M68)/M68,(AB69-M69)/M69,(AB70-M70)/M70)</f>
        <v>-1</v>
      </c>
      <c r="AQ67" s="119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597.3272</v>
      </c>
      <c r="E68" s="105" t="n">
        <v>35.8538</v>
      </c>
      <c r="F68" s="105" t="n">
        <v>39.1013</v>
      </c>
      <c r="G68" s="105" t="n">
        <v>40.2824</v>
      </c>
      <c r="H68" s="115" t="n">
        <v>1096.61</v>
      </c>
      <c r="I68" s="115" t="n">
        <v>2.35</v>
      </c>
      <c r="J68" s="116" t="n">
        <f aca="false">H68/3600</f>
        <v>0.304613888888889</v>
      </c>
      <c r="K68" s="105" t="n">
        <v>28.2972</v>
      </c>
      <c r="L68" s="105" t="n">
        <v>23.7079</v>
      </c>
      <c r="M68" s="105" t="n">
        <v>6.8055</v>
      </c>
      <c r="N68" s="106" t="n">
        <v>798679</v>
      </c>
      <c r="O68" s="107" t="n">
        <v>1035552</v>
      </c>
      <c r="P68" s="106" t="n">
        <v>747686</v>
      </c>
      <c r="Q68" s="108" t="n">
        <v>969752</v>
      </c>
      <c r="S68" s="114" t="n">
        <v>597.3976</v>
      </c>
      <c r="T68" s="105" t="n">
        <v>35.8542</v>
      </c>
      <c r="U68" s="105" t="n">
        <v>39.1171</v>
      </c>
      <c r="V68" s="105" t="n">
        <v>40.3022</v>
      </c>
      <c r="W68" s="115" t="n">
        <v>1085.43</v>
      </c>
      <c r="X68" s="115" t="n">
        <v>2.32</v>
      </c>
      <c r="Y68" s="116" t="n">
        <f aca="false">W68/3600</f>
        <v>0.301508333333333</v>
      </c>
      <c r="Z68" s="105"/>
      <c r="AA68" s="105"/>
      <c r="AB68" s="105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290.712</v>
      </c>
      <c r="E69" s="105" t="n">
        <v>32.4102</v>
      </c>
      <c r="F69" s="105" t="n">
        <v>37.1073</v>
      </c>
      <c r="G69" s="105" t="n">
        <v>38.2936</v>
      </c>
      <c r="H69" s="115" t="n">
        <v>961.81</v>
      </c>
      <c r="I69" s="115" t="n">
        <v>1.91</v>
      </c>
      <c r="J69" s="116" t="n">
        <f aca="false">H69/3600</f>
        <v>0.267169444444444</v>
      </c>
      <c r="K69" s="105" t="n">
        <v>26.8046</v>
      </c>
      <c r="L69" s="105" t="n">
        <v>22.4471</v>
      </c>
      <c r="M69" s="105" t="n">
        <v>6.0616</v>
      </c>
      <c r="N69" s="106" t="n">
        <v>678719</v>
      </c>
      <c r="O69" s="107" t="n">
        <v>940096</v>
      </c>
      <c r="P69" s="106" t="n">
        <v>641658</v>
      </c>
      <c r="Q69" s="108" t="n">
        <v>887024</v>
      </c>
      <c r="S69" s="114" t="n">
        <v>290.7024</v>
      </c>
      <c r="T69" s="105" t="n">
        <v>32.411</v>
      </c>
      <c r="U69" s="105" t="n">
        <v>37.1256</v>
      </c>
      <c r="V69" s="105" t="n">
        <v>38.331</v>
      </c>
      <c r="W69" s="115" t="n">
        <v>953.66</v>
      </c>
      <c r="X69" s="115" t="n">
        <v>1.92</v>
      </c>
      <c r="Y69" s="116" t="n">
        <f aca="false">W69/3600</f>
        <v>0.264905555555556</v>
      </c>
      <c r="Z69" s="105"/>
      <c r="AA69" s="105"/>
      <c r="AB69" s="105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3.1504</v>
      </c>
      <c r="E70" s="122" t="n">
        <v>29.6027</v>
      </c>
      <c r="F70" s="122" t="n">
        <v>35.6791</v>
      </c>
      <c r="G70" s="122" t="n">
        <v>36.7602</v>
      </c>
      <c r="H70" s="123" t="n">
        <v>864.59</v>
      </c>
      <c r="I70" s="123" t="n">
        <v>1.64</v>
      </c>
      <c r="J70" s="124" t="n">
        <f aca="false">H70/3600</f>
        <v>0.240163888888889</v>
      </c>
      <c r="K70" s="122" t="n">
        <v>25.8346</v>
      </c>
      <c r="L70" s="122" t="n">
        <v>21.6278</v>
      </c>
      <c r="M70" s="122" t="n">
        <v>5.5739</v>
      </c>
      <c r="N70" s="125" t="n">
        <v>591335</v>
      </c>
      <c r="O70" s="126" t="n">
        <v>745536</v>
      </c>
      <c r="P70" s="125" t="n">
        <v>564997</v>
      </c>
      <c r="Q70" s="127" t="n">
        <v>705560</v>
      </c>
      <c r="S70" s="121" t="n">
        <v>143.2384</v>
      </c>
      <c r="T70" s="122" t="n">
        <v>29.6056</v>
      </c>
      <c r="U70" s="122" t="n">
        <v>35.6865</v>
      </c>
      <c r="V70" s="122" t="n">
        <v>36.7624</v>
      </c>
      <c r="W70" s="123" t="n">
        <v>857.97</v>
      </c>
      <c r="X70" s="123" t="n">
        <v>1.65</v>
      </c>
      <c r="Y70" s="124" t="n">
        <f aca="false">W70/3600</f>
        <v>0.238325</v>
      </c>
      <c r="Z70" s="122"/>
      <c r="AA70" s="122"/>
      <c r="AB70" s="122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98</v>
      </c>
      <c r="B71" s="135" t="s">
        <v>99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0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1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2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4" t="n">
        <f aca="false">AVERAGE(AQ19,AQ23,AQ27,AQ31,AQ35)</f>
        <v>-1</v>
      </c>
      <c r="AR84" s="24" t="n">
        <f aca="false">MAX(AR19,AR23,AR27,AR31,AR35)</f>
        <v>-1</v>
      </c>
      <c r="AS84" s="23" t="n">
        <f aca="false">AVERAGE(AS19,AS23,AS27,AS31,AS35)</f>
        <v>-1</v>
      </c>
      <c r="AT84" s="25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4" t="n">
        <f aca="false">AVERAGE(AQ39,AQ43,AQ47,AQ51)</f>
        <v>-1</v>
      </c>
      <c r="AR85" s="24" t="n">
        <f aca="false">MAX(AR39,AR43,AR47,AR51)</f>
        <v>-1</v>
      </c>
      <c r="AS85" s="23" t="n">
        <f aca="false">AVERAGE(AS39,AS43,AS47,AS51)</f>
        <v>-1</v>
      </c>
      <c r="AT85" s="25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4" t="n">
        <f aca="false">AVERAGE(AQ55,AQ59,AQ63,AQ67)</f>
        <v>-1</v>
      </c>
      <c r="AR86" s="24" t="n">
        <f aca="false">MAX(AR55,AR59,AR63,AR67)</f>
        <v>-1</v>
      </c>
      <c r="AS86" s="23" t="n">
        <f aca="false">AVERAGE(AS55,AS59,AS63,AS67)</f>
        <v>-1</v>
      </c>
      <c r="AT86" s="25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7"/>
      <c r="AO87" s="178"/>
      <c r="AP87" s="179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4" t="n">
        <f aca="false">AVERAGE(AN3:AN70)</f>
        <v>-1</v>
      </c>
      <c r="AO88" s="35" t="n">
        <f aca="false">AVERAGE(AO3:AO70)</f>
        <v>-1</v>
      </c>
      <c r="AP88" s="36" t="n">
        <f aca="false">AVERAGE(AP3:AP70)</f>
        <v>-1</v>
      </c>
      <c r="AQ88" s="182" t="n">
        <f aca="false">AVERAGE(AQ3:AQ70)</f>
        <v>-1</v>
      </c>
      <c r="AR88" s="182" t="n">
        <f aca="false">MAX(AR3:AR70)</f>
        <v>-1</v>
      </c>
      <c r="AS88" s="181" t="n">
        <f aca="false">AVERAGE(AS3:AS70)</f>
        <v>-1</v>
      </c>
      <c r="AT88" s="183" t="n">
        <f aca="false">MAX(AT3:AT70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n">
        <f aca="false">GEOMEAN(X3:X70)</f>
        <v>20.7697273773382</v>
      </c>
      <c r="Y89" s="60" t="n">
        <f aca="false">GEOMEAN(Y3:Y70)</f>
        <v>2.4336956755067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83861002928766</v>
      </c>
      <c r="Y90" s="77" t="n">
        <f aca="false">Y89/J89</f>
        <v>0.988280820638264</v>
      </c>
      <c r="Z90" s="77"/>
      <c r="AA90" s="77"/>
      <c r="AB90" s="77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.745111111111111</v>
      </c>
      <c r="Y91" s="60" t="n">
        <f aca="false">SUM(Y3:Y70)</f>
        <v>300.290275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3" activeCellId="0" sqref="W3: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97" t="s">
        <v>76</v>
      </c>
      <c r="AD2" s="96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1" t="n">
        <v>13650.4736</v>
      </c>
      <c r="E3" s="102" t="n">
        <v>41.6431</v>
      </c>
      <c r="F3" s="102" t="n">
        <v>41.5928</v>
      </c>
      <c r="G3" s="102" t="n">
        <v>44.277</v>
      </c>
      <c r="H3" s="103" t="n">
        <v>15285.62</v>
      </c>
      <c r="I3" s="103" t="n">
        <v>34.29</v>
      </c>
      <c r="J3" s="104" t="n">
        <f aca="false">H3/3600</f>
        <v>4.24600555555556</v>
      </c>
      <c r="K3" s="105" t="n">
        <v>24.0974</v>
      </c>
      <c r="L3" s="105" t="n">
        <v>20.1701</v>
      </c>
      <c r="M3" s="105" t="n">
        <v>5.6233</v>
      </c>
      <c r="N3" s="106" t="n">
        <v>22677388</v>
      </c>
      <c r="O3" s="107" t="n">
        <v>32840864</v>
      </c>
      <c r="P3" s="106" t="n">
        <v>21651222</v>
      </c>
      <c r="Q3" s="108" t="n">
        <v>30406712</v>
      </c>
      <c r="S3" s="101" t="n">
        <v>13657.5024</v>
      </c>
      <c r="T3" s="102" t="n">
        <v>41.6427</v>
      </c>
      <c r="U3" s="102" t="n">
        <v>41.5942</v>
      </c>
      <c r="V3" s="102" t="n">
        <v>44.2822</v>
      </c>
      <c r="W3" s="103" t="n">
        <v>15036.3</v>
      </c>
      <c r="X3" s="103" t="n">
        <v>33.82</v>
      </c>
      <c r="Y3" s="104" t="n">
        <f aca="false">W3/3600</f>
        <v>4.17675</v>
      </c>
      <c r="Z3" s="105"/>
      <c r="AA3" s="105"/>
      <c r="AB3" s="105"/>
      <c r="AC3" s="106"/>
      <c r="AD3" s="107"/>
      <c r="AE3" s="106"/>
      <c r="AF3" s="108"/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-1</v>
      </c>
      <c r="AO3" s="111" t="n">
        <f aca="false">AVERAGE((AA3-L3)/L3,(AA4-L4)/L4,(AA5-L5)/L5,(AA6-L6)/L6)</f>
        <v>-1</v>
      </c>
      <c r="AP3" s="112" t="n">
        <f aca="false">AVERAGE((AB3-M3)/M3,(AB4-M4)/M4,(AB5-M5)/M5,(AB6-M6)/M6)</f>
        <v>-1</v>
      </c>
      <c r="AQ3" s="111" t="n">
        <f aca="false">AVERAGE((AC3-N3)/N3,(AC4-N4)/N4,(AC5-N5)/N5,(AC6-N6)/N6)</f>
        <v>-1</v>
      </c>
      <c r="AR3" s="111" t="n">
        <f aca="false">MAX((AD3-O3)/O3,(AD4-O4)/O4,(AD5-O5)/O5,(AD6-O6)/O6)</f>
        <v>-1</v>
      </c>
      <c r="AS3" s="110" t="n">
        <f aca="false">AVERAGE((AE3-P3)/P3,(AE4-P4)/P4,(AE5-P5)/P5,(AE6-P6)/P6)</f>
        <v>-1</v>
      </c>
      <c r="AT3" s="112" t="n">
        <f aca="false">MAX((AF3-Q3)/Q3,(AF4-Q4)/Q4,(AF5-Q5)/Q5,(AF6-Q6)/Q6)</f>
        <v>-1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4" t="n">
        <v>5587.0656</v>
      </c>
      <c r="E4" s="105" t="n">
        <v>39.1661</v>
      </c>
      <c r="F4" s="105" t="n">
        <v>39.9633</v>
      </c>
      <c r="G4" s="105" t="n">
        <v>42.4224</v>
      </c>
      <c r="H4" s="115" t="n">
        <v>13455.03</v>
      </c>
      <c r="I4" s="115" t="n">
        <v>28.62</v>
      </c>
      <c r="J4" s="116" t="n">
        <f aca="false">H4/3600</f>
        <v>3.73750833333333</v>
      </c>
      <c r="K4" s="105" t="n">
        <v>22.4781</v>
      </c>
      <c r="L4" s="105" t="n">
        <v>18.8133</v>
      </c>
      <c r="M4" s="105" t="n">
        <v>4.9965</v>
      </c>
      <c r="N4" s="106" t="n">
        <v>18362573</v>
      </c>
      <c r="O4" s="107" t="n">
        <v>26848960</v>
      </c>
      <c r="P4" s="106" t="n">
        <v>17744738</v>
      </c>
      <c r="Q4" s="108" t="n">
        <v>25101432</v>
      </c>
      <c r="S4" s="114" t="n">
        <v>5587.8624</v>
      </c>
      <c r="T4" s="105" t="n">
        <v>39.1673</v>
      </c>
      <c r="U4" s="105" t="n">
        <v>39.9669</v>
      </c>
      <c r="V4" s="105" t="n">
        <v>42.4295</v>
      </c>
      <c r="W4" s="115" t="n">
        <v>13192.31</v>
      </c>
      <c r="X4" s="115" t="n">
        <v>29.96</v>
      </c>
      <c r="Y4" s="116" t="n">
        <f aca="false">W4/3600</f>
        <v>3.66453055555556</v>
      </c>
      <c r="Z4" s="105"/>
      <c r="AA4" s="105"/>
      <c r="AB4" s="105"/>
      <c r="AC4" s="106"/>
      <c r="AD4" s="107"/>
      <c r="AE4" s="106"/>
      <c r="AF4" s="108"/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2"/>
      <c r="B5" s="22"/>
      <c r="C5" s="22" t="n">
        <v>32</v>
      </c>
      <c r="D5" s="114" t="n">
        <v>2707.0096</v>
      </c>
      <c r="E5" s="105" t="n">
        <v>36.6184</v>
      </c>
      <c r="F5" s="105" t="n">
        <v>38.7517</v>
      </c>
      <c r="G5" s="105" t="n">
        <v>41.0077</v>
      </c>
      <c r="H5" s="115" t="n">
        <v>12326.01</v>
      </c>
      <c r="I5" s="115" t="n">
        <v>25.69</v>
      </c>
      <c r="J5" s="116" t="n">
        <f aca="false">H5/3600</f>
        <v>3.42389166666667</v>
      </c>
      <c r="K5" s="105" t="n">
        <v>19.9935</v>
      </c>
      <c r="L5" s="105" t="n">
        <v>16.736</v>
      </c>
      <c r="M5" s="105" t="n">
        <v>4.5392</v>
      </c>
      <c r="N5" s="106" t="n">
        <v>15985815</v>
      </c>
      <c r="O5" s="107" t="n">
        <v>22098400</v>
      </c>
      <c r="P5" s="106" t="n">
        <v>15582715</v>
      </c>
      <c r="Q5" s="108" t="n">
        <v>20854696</v>
      </c>
      <c r="S5" s="114" t="n">
        <v>2706.3552</v>
      </c>
      <c r="T5" s="105" t="n">
        <v>36.6189</v>
      </c>
      <c r="U5" s="105" t="n">
        <v>38.7539</v>
      </c>
      <c r="V5" s="105" t="n">
        <v>41.0122</v>
      </c>
      <c r="W5" s="115" t="n">
        <v>12109.91</v>
      </c>
      <c r="X5" s="115" t="n">
        <v>25.33</v>
      </c>
      <c r="Y5" s="116" t="n">
        <f aca="false">W5/3600</f>
        <v>3.36386388888889</v>
      </c>
      <c r="Z5" s="105"/>
      <c r="AA5" s="105"/>
      <c r="AB5" s="105"/>
      <c r="AC5" s="106"/>
      <c r="AD5" s="107"/>
      <c r="AE5" s="106"/>
      <c r="AF5" s="108"/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2"/>
      <c r="B6" s="33"/>
      <c r="C6" s="33" t="n">
        <v>37</v>
      </c>
      <c r="D6" s="121" t="n">
        <v>1422.3504</v>
      </c>
      <c r="E6" s="122" t="n">
        <v>33.9524</v>
      </c>
      <c r="F6" s="122" t="n">
        <v>37.8323</v>
      </c>
      <c r="G6" s="122" t="n">
        <v>39.9854</v>
      </c>
      <c r="H6" s="123" t="n">
        <v>11639.09</v>
      </c>
      <c r="I6" s="123" t="n">
        <v>23.97</v>
      </c>
      <c r="J6" s="124" t="n">
        <f aca="false">H6/3600</f>
        <v>3.23308055555556</v>
      </c>
      <c r="K6" s="122" t="n">
        <v>17.5</v>
      </c>
      <c r="L6" s="122" t="n">
        <v>14.6423</v>
      </c>
      <c r="M6" s="122" t="n">
        <v>4.213</v>
      </c>
      <c r="N6" s="125" t="n">
        <v>14635866</v>
      </c>
      <c r="O6" s="126" t="n">
        <v>17981232</v>
      </c>
      <c r="P6" s="125" t="n">
        <v>14351817</v>
      </c>
      <c r="Q6" s="127" t="n">
        <v>17491176</v>
      </c>
      <c r="S6" s="121" t="n">
        <v>1422.56</v>
      </c>
      <c r="T6" s="122" t="n">
        <v>33.9546</v>
      </c>
      <c r="U6" s="122" t="n">
        <v>37.8352</v>
      </c>
      <c r="V6" s="122" t="n">
        <v>39.9905</v>
      </c>
      <c r="W6" s="123" t="n">
        <v>11467.38</v>
      </c>
      <c r="X6" s="123" t="n">
        <v>23.99</v>
      </c>
      <c r="Y6" s="124" t="n">
        <f aca="false">W6/3600</f>
        <v>3.18538333333333</v>
      </c>
      <c r="Z6" s="122"/>
      <c r="AA6" s="122"/>
      <c r="AB6" s="122"/>
      <c r="AC6" s="125"/>
      <c r="AD6" s="126"/>
      <c r="AE6" s="125"/>
      <c r="AF6" s="127"/>
      <c r="AG6" s="109"/>
      <c r="AH6" s="128"/>
      <c r="AI6" s="29"/>
      <c r="AJ6" s="129"/>
      <c r="AK6" s="128"/>
      <c r="AL6" s="29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101" t="n">
        <v>34358.8384</v>
      </c>
      <c r="E7" s="102" t="n">
        <v>40.1552</v>
      </c>
      <c r="F7" s="102" t="n">
        <v>45.1981</v>
      </c>
      <c r="G7" s="102" t="n">
        <v>44.7992</v>
      </c>
      <c r="H7" s="103" t="n">
        <v>21538.56</v>
      </c>
      <c r="I7" s="103" t="n">
        <v>45.42</v>
      </c>
      <c r="J7" s="104" t="n">
        <f aca="false">H7/3600</f>
        <v>5.98293333333333</v>
      </c>
      <c r="K7" s="105" t="n">
        <v>20.2127</v>
      </c>
      <c r="L7" s="105" t="n">
        <v>16.9168</v>
      </c>
      <c r="M7" s="105" t="n">
        <v>5.7361</v>
      </c>
      <c r="N7" s="106" t="n">
        <v>24281128</v>
      </c>
      <c r="O7" s="107" t="n">
        <v>30084336</v>
      </c>
      <c r="P7" s="106" t="n">
        <v>22726576</v>
      </c>
      <c r="Q7" s="108" t="n">
        <v>28074568</v>
      </c>
      <c r="S7" s="101" t="n">
        <v>34363.9088</v>
      </c>
      <c r="T7" s="102" t="n">
        <v>40.1556</v>
      </c>
      <c r="U7" s="102" t="n">
        <v>45.2097</v>
      </c>
      <c r="V7" s="102" t="n">
        <v>44.8021</v>
      </c>
      <c r="W7" s="103" t="n">
        <v>21433.53</v>
      </c>
      <c r="X7" s="103" t="n">
        <v>45.79</v>
      </c>
      <c r="Y7" s="104" t="n">
        <f aca="false">W7/3600</f>
        <v>5.95375833333333</v>
      </c>
      <c r="Z7" s="105"/>
      <c r="AA7" s="105"/>
      <c r="AB7" s="105"/>
      <c r="AC7" s="106"/>
      <c r="AD7" s="107"/>
      <c r="AE7" s="106"/>
      <c r="AF7" s="108"/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1</v>
      </c>
      <c r="AO7" s="111" t="n">
        <f aca="false">AVERAGE((AA7-L7)/L7,(AA8-L8)/L8,(AA9-L9)/L9,(AA10-L10)/L10)</f>
        <v>-1</v>
      </c>
      <c r="AP7" s="112" t="n">
        <f aca="false">AVERAGE((AB7-M7)/M7,(AB8-M8)/M8,(AB9-M9)/M9,(AB10-M10)/M10)</f>
        <v>-1</v>
      </c>
      <c r="AQ7" s="119" t="n">
        <f aca="false">AVERAGE((AC7-N7)/N7,(AC8-N8)/N8,(AC9-N9)/N9,(AC10-N10)/N10)</f>
        <v>-1</v>
      </c>
      <c r="AR7" s="119" t="n">
        <f aca="false">MAX((AD7-O7)/O7,(AD8-O8)/O8,(AD9-O9)/O9,(AD10-O10)/O10)</f>
        <v>-1</v>
      </c>
      <c r="AS7" s="118" t="n">
        <f aca="false">AVERAGE((AE7-P7)/P7,(AE8-P8)/P8,(AE9-P9)/P9,(AE10-P10)/P10)</f>
        <v>-1</v>
      </c>
      <c r="AT7" s="120" t="n">
        <f aca="false">MAX((AF7-Q7)/Q7,(AF8-Q8)/Q8,(AF9-Q9)/Q9,(AF10-Q10)/Q10)</f>
        <v>-1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2"/>
      <c r="B8" s="22"/>
      <c r="C8" s="22" t="n">
        <v>27</v>
      </c>
      <c r="D8" s="114" t="n">
        <v>16721.368</v>
      </c>
      <c r="E8" s="105" t="n">
        <v>37.2022</v>
      </c>
      <c r="F8" s="105" t="n">
        <v>43.4359</v>
      </c>
      <c r="G8" s="105" t="n">
        <v>43.5386</v>
      </c>
      <c r="H8" s="115" t="n">
        <v>18951.88</v>
      </c>
      <c r="I8" s="115" t="n">
        <v>42.5</v>
      </c>
      <c r="J8" s="116" t="n">
        <f aca="false">H8/3600</f>
        <v>5.26441111111111</v>
      </c>
      <c r="K8" s="105" t="n">
        <v>19.0336</v>
      </c>
      <c r="L8" s="105" t="n">
        <v>15.9293</v>
      </c>
      <c r="M8" s="105" t="n">
        <v>5.2027</v>
      </c>
      <c r="N8" s="106" t="n">
        <v>21719031</v>
      </c>
      <c r="O8" s="107" t="n">
        <v>25550048</v>
      </c>
      <c r="P8" s="106" t="n">
        <v>20470481</v>
      </c>
      <c r="Q8" s="108" t="n">
        <v>24096888</v>
      </c>
      <c r="S8" s="114" t="n">
        <v>16714.0544</v>
      </c>
      <c r="T8" s="105" t="n">
        <v>37.2014</v>
      </c>
      <c r="U8" s="105" t="n">
        <v>43.4441</v>
      </c>
      <c r="V8" s="105" t="n">
        <v>43.5482</v>
      </c>
      <c r="W8" s="115" t="n">
        <v>18757.92</v>
      </c>
      <c r="X8" s="115" t="n">
        <v>41.08</v>
      </c>
      <c r="Y8" s="116" t="n">
        <f aca="false">W8/3600</f>
        <v>5.21053333333333</v>
      </c>
      <c r="Z8" s="105"/>
      <c r="AA8" s="105"/>
      <c r="AB8" s="105"/>
      <c r="AC8" s="106"/>
      <c r="AD8" s="107"/>
      <c r="AE8" s="106"/>
      <c r="AF8" s="108"/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2"/>
      <c r="B9" s="22"/>
      <c r="C9" s="22" t="n">
        <v>32</v>
      </c>
      <c r="D9" s="114" t="n">
        <v>8828.2032</v>
      </c>
      <c r="E9" s="105" t="n">
        <v>34.2425</v>
      </c>
      <c r="F9" s="105" t="n">
        <v>41.9927</v>
      </c>
      <c r="G9" s="105" t="n">
        <v>42.4024</v>
      </c>
      <c r="H9" s="115" t="n">
        <v>17150.97</v>
      </c>
      <c r="I9" s="115" t="n">
        <v>35.55</v>
      </c>
      <c r="J9" s="116" t="n">
        <f aca="false">H9/3600</f>
        <v>4.76415833333333</v>
      </c>
      <c r="K9" s="105" t="n">
        <v>19.0436</v>
      </c>
      <c r="L9" s="105" t="n">
        <v>15.9375</v>
      </c>
      <c r="M9" s="105" t="n">
        <v>4.9192</v>
      </c>
      <c r="N9" s="106" t="n">
        <v>19648975</v>
      </c>
      <c r="O9" s="107" t="n">
        <v>22066016</v>
      </c>
      <c r="P9" s="106" t="n">
        <v>18679457</v>
      </c>
      <c r="Q9" s="108" t="n">
        <v>21054632</v>
      </c>
      <c r="S9" s="114" t="n">
        <v>8830.3184</v>
      </c>
      <c r="T9" s="105" t="n">
        <v>34.2421</v>
      </c>
      <c r="U9" s="105" t="n">
        <v>41.9985</v>
      </c>
      <c r="V9" s="105" t="n">
        <v>42.4021</v>
      </c>
      <c r="W9" s="115" t="n">
        <v>16903.98</v>
      </c>
      <c r="X9" s="115" t="n">
        <v>37.79</v>
      </c>
      <c r="Y9" s="116" t="n">
        <f aca="false">W9/3600</f>
        <v>4.69555</v>
      </c>
      <c r="Z9" s="105"/>
      <c r="AA9" s="105"/>
      <c r="AB9" s="105"/>
      <c r="AC9" s="106"/>
      <c r="AD9" s="107"/>
      <c r="AE9" s="106"/>
      <c r="AF9" s="108"/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2"/>
      <c r="B10" s="33"/>
      <c r="C10" s="33" t="n">
        <v>37</v>
      </c>
      <c r="D10" s="121" t="n">
        <v>4982.0016</v>
      </c>
      <c r="E10" s="122" t="n">
        <v>31.4995</v>
      </c>
      <c r="F10" s="122" t="n">
        <v>40.8536</v>
      </c>
      <c r="G10" s="122" t="n">
        <v>41.5031</v>
      </c>
      <c r="H10" s="123" t="n">
        <v>15806.73</v>
      </c>
      <c r="I10" s="123" t="n">
        <v>34.12</v>
      </c>
      <c r="J10" s="124" t="n">
        <f aca="false">H10/3600</f>
        <v>4.39075833333333</v>
      </c>
      <c r="K10" s="122" t="n">
        <v>19.7988</v>
      </c>
      <c r="L10" s="122" t="n">
        <v>16.5688</v>
      </c>
      <c r="M10" s="122" t="n">
        <v>4.8058</v>
      </c>
      <c r="N10" s="125" t="n">
        <v>18129380</v>
      </c>
      <c r="O10" s="126" t="n">
        <v>20231200</v>
      </c>
      <c r="P10" s="125" t="n">
        <v>17389370</v>
      </c>
      <c r="Q10" s="127" t="n">
        <v>19505336</v>
      </c>
      <c r="S10" s="121" t="n">
        <v>4978.9936</v>
      </c>
      <c r="T10" s="122" t="n">
        <v>31.4984</v>
      </c>
      <c r="U10" s="122" t="n">
        <v>40.8551</v>
      </c>
      <c r="V10" s="122" t="n">
        <v>41.5025</v>
      </c>
      <c r="W10" s="123" t="n">
        <v>15638.96</v>
      </c>
      <c r="X10" s="123" t="n">
        <v>34.53</v>
      </c>
      <c r="Y10" s="124" t="n">
        <f aca="false">W10/3600</f>
        <v>4.34415555555556</v>
      </c>
      <c r="Z10" s="122"/>
      <c r="AA10" s="122"/>
      <c r="AB10" s="122"/>
      <c r="AC10" s="125"/>
      <c r="AD10" s="126"/>
      <c r="AE10" s="125"/>
      <c r="AF10" s="127"/>
      <c r="AG10" s="109"/>
      <c r="AH10" s="128"/>
      <c r="AI10" s="29"/>
      <c r="AJ10" s="29"/>
      <c r="AK10" s="128"/>
      <c r="AL10" s="29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101" t="n">
        <v>235452.2528</v>
      </c>
      <c r="E11" s="102" t="n">
        <v>38.9184</v>
      </c>
      <c r="F11" s="102" t="n">
        <v>39.6634</v>
      </c>
      <c r="G11" s="102" t="n">
        <v>37.9622</v>
      </c>
      <c r="H11" s="103" t="n">
        <v>57868.64</v>
      </c>
      <c r="I11" s="103" t="n">
        <v>102.13</v>
      </c>
      <c r="J11" s="104" t="n">
        <f aca="false">H11/3600</f>
        <v>16.0746222222222</v>
      </c>
      <c r="K11" s="105" t="n">
        <v>33.9556</v>
      </c>
      <c r="L11" s="105" t="n">
        <v>28.4432</v>
      </c>
      <c r="M11" s="105" t="n">
        <v>7.0568</v>
      </c>
      <c r="N11" s="106" t="n">
        <v>14325771</v>
      </c>
      <c r="O11" s="107" t="n">
        <v>18959264</v>
      </c>
      <c r="P11" s="106" t="n">
        <v>13686031</v>
      </c>
      <c r="Q11" s="108" t="n">
        <v>18133800</v>
      </c>
      <c r="S11" s="101" t="n">
        <v>235418.6</v>
      </c>
      <c r="T11" s="102" t="n">
        <v>38.9181</v>
      </c>
      <c r="U11" s="102" t="n">
        <v>39.677</v>
      </c>
      <c r="V11" s="102" t="n">
        <v>37.9693</v>
      </c>
      <c r="W11" s="103" t="n">
        <v>57535.49</v>
      </c>
      <c r="X11" s="103" t="n">
        <v>101.8</v>
      </c>
      <c r="Y11" s="104" t="n">
        <f aca="false">W11/3600</f>
        <v>15.9820805555556</v>
      </c>
      <c r="Z11" s="105"/>
      <c r="AA11" s="105"/>
      <c r="AB11" s="105"/>
      <c r="AC11" s="106"/>
      <c r="AD11" s="107"/>
      <c r="AE11" s="106"/>
      <c r="AF11" s="108"/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1</v>
      </c>
      <c r="AO11" s="119" t="n">
        <f aca="false">AVERAGE((AA11-L11)/L11,(AA12-L12)/L12,(AA13-L13)/L13,(AA14-L14)/L14)</f>
        <v>-1</v>
      </c>
      <c r="AP11" s="120" t="n">
        <f aca="false">AVERAGE((AB11-M11)/M11,(AB12-M12)/M12,(AB13-M13)/M13,(AB14-M14)/M14)</f>
        <v>-1</v>
      </c>
      <c r="AQ11" s="111" t="n">
        <f aca="false">AVERAGE((AC11-N11)/N11,(AC12-N12)/N12,(AC13-N13)/N13,(AC14-N14)/N14)</f>
        <v>-1</v>
      </c>
      <c r="AR11" s="111" t="n">
        <f aca="false">MAX((AD11-O11)/O11,(AD12-O12)/O12,(AD13-O13)/O13,(AD14-O14)/O14)</f>
        <v>-1</v>
      </c>
      <c r="AS11" s="110" t="n">
        <f aca="false">AVERAGE((AE11-P11)/P11,(AE12-P12)/P12,(AE13-P13)/P13,(AE14-P14)/P14)</f>
        <v>-1</v>
      </c>
      <c r="AT11" s="112" t="n">
        <f aca="false">MAX((AF11-Q11)/Q11,(AF12-Q12)/Q12,(AF13-Q13)/Q13,(AF14-Q14)/Q14)</f>
        <v>-1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2"/>
      <c r="B12" s="22"/>
      <c r="C12" s="22" t="n">
        <v>27</v>
      </c>
      <c r="D12" s="114" t="n">
        <v>110173.2752</v>
      </c>
      <c r="E12" s="105" t="n">
        <v>33.2667</v>
      </c>
      <c r="F12" s="105" t="n">
        <v>38.259</v>
      </c>
      <c r="G12" s="105" t="n">
        <v>36.5914</v>
      </c>
      <c r="H12" s="115" t="n">
        <v>49929.22</v>
      </c>
      <c r="I12" s="115" t="n">
        <v>97.93</v>
      </c>
      <c r="J12" s="116" t="n">
        <f aca="false">H12/3600</f>
        <v>13.8692277777778</v>
      </c>
      <c r="K12" s="105" t="n">
        <v>34.6543</v>
      </c>
      <c r="L12" s="105" t="n">
        <v>29.0305</v>
      </c>
      <c r="M12" s="105" t="n">
        <v>7.7886</v>
      </c>
      <c r="N12" s="106" t="n">
        <v>23034571</v>
      </c>
      <c r="O12" s="107" t="n">
        <v>33952688</v>
      </c>
      <c r="P12" s="106" t="n">
        <v>21696213</v>
      </c>
      <c r="Q12" s="108" t="n">
        <v>31671536</v>
      </c>
      <c r="S12" s="114" t="n">
        <v>110153.2944</v>
      </c>
      <c r="T12" s="105" t="n">
        <v>33.2668</v>
      </c>
      <c r="U12" s="105" t="n">
        <v>38.287</v>
      </c>
      <c r="V12" s="105" t="n">
        <v>36.6064</v>
      </c>
      <c r="W12" s="115" t="n">
        <v>49646.74</v>
      </c>
      <c r="X12" s="115" t="n">
        <v>101.73</v>
      </c>
      <c r="Y12" s="116" t="n">
        <f aca="false">W12/3600</f>
        <v>13.7907611111111</v>
      </c>
      <c r="Z12" s="105"/>
      <c r="AA12" s="105"/>
      <c r="AB12" s="105"/>
      <c r="AC12" s="106"/>
      <c r="AD12" s="107"/>
      <c r="AE12" s="106"/>
      <c r="AF12" s="108"/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2"/>
      <c r="B13" s="22"/>
      <c r="C13" s="22" t="n">
        <v>32</v>
      </c>
      <c r="D13" s="114" t="n">
        <v>28244.784</v>
      </c>
      <c r="E13" s="105" t="n">
        <v>29.3342</v>
      </c>
      <c r="F13" s="105" t="n">
        <v>37.2238</v>
      </c>
      <c r="G13" s="105" t="n">
        <v>35.5511</v>
      </c>
      <c r="H13" s="115" t="n">
        <v>35875.36</v>
      </c>
      <c r="I13" s="115" t="n">
        <v>79.4</v>
      </c>
      <c r="J13" s="116" t="n">
        <f aca="false">H13/3600</f>
        <v>9.96537777777778</v>
      </c>
      <c r="K13" s="105" t="n">
        <v>31.1115</v>
      </c>
      <c r="L13" s="105" t="n">
        <v>26.053</v>
      </c>
      <c r="M13" s="105" t="n">
        <v>6.2284</v>
      </c>
      <c r="N13" s="106" t="n">
        <v>19926871</v>
      </c>
      <c r="O13" s="107" t="n">
        <v>26281376</v>
      </c>
      <c r="P13" s="106" t="n">
        <v>19175999</v>
      </c>
      <c r="Q13" s="108" t="n">
        <v>24997280</v>
      </c>
      <c r="S13" s="114" t="n">
        <v>28243.9856</v>
      </c>
      <c r="T13" s="105" t="n">
        <v>29.3344</v>
      </c>
      <c r="U13" s="105" t="n">
        <v>37.2645</v>
      </c>
      <c r="V13" s="105" t="n">
        <v>35.5735</v>
      </c>
      <c r="W13" s="115" t="n">
        <v>35328.35</v>
      </c>
      <c r="X13" s="115" t="n">
        <v>79.62</v>
      </c>
      <c r="Y13" s="116" t="n">
        <f aca="false">W13/3600</f>
        <v>9.81343055555556</v>
      </c>
      <c r="Z13" s="105"/>
      <c r="AA13" s="105"/>
      <c r="AB13" s="105"/>
      <c r="AC13" s="106"/>
      <c r="AD13" s="107"/>
      <c r="AE13" s="106"/>
      <c r="AF13" s="108"/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2"/>
      <c r="B14" s="33"/>
      <c r="C14" s="33" t="n">
        <v>37</v>
      </c>
      <c r="D14" s="121" t="n">
        <v>7245.6896</v>
      </c>
      <c r="E14" s="122" t="n">
        <v>27.941</v>
      </c>
      <c r="F14" s="122" t="n">
        <v>36.498</v>
      </c>
      <c r="G14" s="122" t="n">
        <v>34.7905</v>
      </c>
      <c r="H14" s="123" t="n">
        <v>29213.92</v>
      </c>
      <c r="I14" s="123" t="n">
        <v>61.92</v>
      </c>
      <c r="J14" s="124" t="n">
        <f aca="false">H14/3600</f>
        <v>8.11497777777778</v>
      </c>
      <c r="K14" s="122" t="n">
        <v>27.1458</v>
      </c>
      <c r="L14" s="122" t="n">
        <v>22.7369</v>
      </c>
      <c r="M14" s="122" t="n">
        <v>5.0992</v>
      </c>
      <c r="N14" s="125" t="n">
        <v>15335226</v>
      </c>
      <c r="O14" s="126" t="n">
        <v>23596944</v>
      </c>
      <c r="P14" s="125" t="n">
        <v>14917179</v>
      </c>
      <c r="Q14" s="127" t="n">
        <v>22361512</v>
      </c>
      <c r="S14" s="121" t="n">
        <v>7239.3824</v>
      </c>
      <c r="T14" s="122" t="n">
        <v>27.9419</v>
      </c>
      <c r="U14" s="122" t="n">
        <v>36.5399</v>
      </c>
      <c r="V14" s="122" t="n">
        <v>34.8131</v>
      </c>
      <c r="W14" s="123" t="n">
        <v>28571.4</v>
      </c>
      <c r="X14" s="123" t="n">
        <v>60.64</v>
      </c>
      <c r="Y14" s="124" t="n">
        <f aca="false">W14/3600</f>
        <v>7.9365</v>
      </c>
      <c r="Z14" s="122"/>
      <c r="AA14" s="122"/>
      <c r="AB14" s="122"/>
      <c r="AC14" s="125"/>
      <c r="AD14" s="126"/>
      <c r="AE14" s="125"/>
      <c r="AF14" s="127"/>
      <c r="AG14" s="109"/>
      <c r="AH14" s="128"/>
      <c r="AI14" s="29"/>
      <c r="AJ14" s="29"/>
      <c r="AK14" s="128"/>
      <c r="AL14" s="29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101" t="n">
        <v>23670.3408</v>
      </c>
      <c r="E15" s="102" t="n">
        <v>41.2882</v>
      </c>
      <c r="F15" s="102" t="n">
        <v>46.3962</v>
      </c>
      <c r="G15" s="102" t="n">
        <v>45.9884</v>
      </c>
      <c r="H15" s="103" t="n">
        <v>37889.37</v>
      </c>
      <c r="I15" s="103" t="n">
        <v>76.54</v>
      </c>
      <c r="J15" s="104" t="n">
        <f aca="false">H15/3600</f>
        <v>10.524825</v>
      </c>
      <c r="K15" s="105" t="n">
        <v>23.9218</v>
      </c>
      <c r="L15" s="105" t="n">
        <v>20.0252</v>
      </c>
      <c r="M15" s="105" t="n">
        <v>5.0332</v>
      </c>
      <c r="N15" s="106" t="n">
        <v>13825602</v>
      </c>
      <c r="O15" s="107" t="n">
        <v>26087856</v>
      </c>
      <c r="P15" s="106" t="n">
        <v>13422494</v>
      </c>
      <c r="Q15" s="108" t="n">
        <v>24571624</v>
      </c>
      <c r="S15" s="101" t="n">
        <v>23676.6784</v>
      </c>
      <c r="T15" s="102" t="n">
        <v>41.2879</v>
      </c>
      <c r="U15" s="102" t="n">
        <v>46.3989</v>
      </c>
      <c r="V15" s="102" t="n">
        <v>45.989</v>
      </c>
      <c r="W15" s="103" t="n">
        <v>37691.2</v>
      </c>
      <c r="X15" s="103" t="n">
        <v>73.18</v>
      </c>
      <c r="Y15" s="104" t="n">
        <f aca="false">W15/3600</f>
        <v>10.4697777777778</v>
      </c>
      <c r="Z15" s="105"/>
      <c r="AA15" s="105"/>
      <c r="AB15" s="105"/>
      <c r="AC15" s="106"/>
      <c r="AD15" s="107"/>
      <c r="AE15" s="106"/>
      <c r="AF15" s="108"/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1</v>
      </c>
      <c r="AO15" s="111" t="n">
        <f aca="false">AVERAGE((AA15-L15)/L15,(AA16-L16)/L16,(AA17-L17)/L17,(AA18-L18)/L18)</f>
        <v>-1</v>
      </c>
      <c r="AP15" s="112" t="n">
        <f aca="false">AVERAGE((AB15-M15)/M15,(AB16-M16)/M16,(AB17-M17)/M17,(AB18-M18)/M18)</f>
        <v>-1</v>
      </c>
      <c r="AQ15" s="119" t="n">
        <f aca="false">AVERAGE((AC15-N15)/N15,(AC16-N16)/N16,(AC17-N17)/N17,(AC18-N18)/N18)</f>
        <v>-1</v>
      </c>
      <c r="AR15" s="119" t="n">
        <f aca="false">MAX((AD15-O15)/O15,(AD16-O16)/O16,(AD17-O17)/O17,(AD18-O18)/O18)</f>
        <v>-1</v>
      </c>
      <c r="AS15" s="118" t="n">
        <f aca="false">AVERAGE((AE15-P15)/P15,(AE16-P16)/P16,(AE17-P17)/P17,(AE18-P18)/P18)</f>
        <v>-1</v>
      </c>
      <c r="AT15" s="120" t="n">
        <f aca="false">MAX((AF15-Q15)/Q15,(AF16-Q16)/Q16,(AF17-Q17)/Q17,(AF18-Q18)/Q18)</f>
        <v>-1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2"/>
      <c r="B16" s="22"/>
      <c r="C16" s="22" t="n">
        <v>27</v>
      </c>
      <c r="D16" s="114" t="n">
        <v>6354.4304</v>
      </c>
      <c r="E16" s="105" t="n">
        <v>39.9961</v>
      </c>
      <c r="F16" s="105" t="n">
        <v>45.7941</v>
      </c>
      <c r="G16" s="105" t="n">
        <v>45.517</v>
      </c>
      <c r="H16" s="115" t="n">
        <v>31444.72</v>
      </c>
      <c r="I16" s="115" t="n">
        <v>63.1</v>
      </c>
      <c r="J16" s="116" t="n">
        <f aca="false">H16/3600</f>
        <v>8.73464444444445</v>
      </c>
      <c r="K16" s="105" t="n">
        <v>23.0342</v>
      </c>
      <c r="L16" s="105" t="n">
        <v>19.2676</v>
      </c>
      <c r="M16" s="105" t="n">
        <v>4.6042</v>
      </c>
      <c r="N16" s="106" t="n">
        <v>13123678</v>
      </c>
      <c r="O16" s="107" t="n">
        <v>22263328</v>
      </c>
      <c r="P16" s="106" t="n">
        <v>12840790</v>
      </c>
      <c r="Q16" s="108" t="n">
        <v>21113768</v>
      </c>
      <c r="S16" s="114" t="n">
        <v>6347.8992</v>
      </c>
      <c r="T16" s="105" t="n">
        <v>39.9948</v>
      </c>
      <c r="U16" s="105" t="n">
        <v>45.7954</v>
      </c>
      <c r="V16" s="105" t="n">
        <v>45.5165</v>
      </c>
      <c r="W16" s="115" t="n">
        <v>31073.01</v>
      </c>
      <c r="X16" s="115" t="n">
        <v>58.43</v>
      </c>
      <c r="Y16" s="116" t="n">
        <f aca="false">W16/3600</f>
        <v>8.63139166666667</v>
      </c>
      <c r="Z16" s="105"/>
      <c r="AA16" s="105"/>
      <c r="AB16" s="105"/>
      <c r="AC16" s="106"/>
      <c r="AD16" s="107"/>
      <c r="AE16" s="106"/>
      <c r="AF16" s="108"/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2"/>
      <c r="B17" s="22"/>
      <c r="C17" s="22" t="n">
        <v>32</v>
      </c>
      <c r="D17" s="114" t="n">
        <v>2706.768</v>
      </c>
      <c r="E17" s="105" t="n">
        <v>38.7201</v>
      </c>
      <c r="F17" s="105" t="n">
        <v>45.2793</v>
      </c>
      <c r="G17" s="105" t="n">
        <v>45.1184</v>
      </c>
      <c r="H17" s="115" t="n">
        <v>28456.19</v>
      </c>
      <c r="I17" s="115" t="n">
        <v>55.73</v>
      </c>
      <c r="J17" s="116" t="n">
        <f aca="false">H17/3600</f>
        <v>7.90449722222222</v>
      </c>
      <c r="K17" s="105" t="n">
        <v>22.3185</v>
      </c>
      <c r="L17" s="105" t="n">
        <v>18.6637</v>
      </c>
      <c r="M17" s="105" t="n">
        <v>4.4297</v>
      </c>
      <c r="N17" s="106" t="n">
        <v>13040712</v>
      </c>
      <c r="O17" s="107" t="n">
        <v>18314192</v>
      </c>
      <c r="P17" s="106" t="n">
        <v>12810828</v>
      </c>
      <c r="Q17" s="108" t="n">
        <v>17574384</v>
      </c>
      <c r="S17" s="114" t="n">
        <v>2706.4032</v>
      </c>
      <c r="T17" s="105" t="n">
        <v>38.7201</v>
      </c>
      <c r="U17" s="105" t="n">
        <v>45.2725</v>
      </c>
      <c r="V17" s="105" t="n">
        <v>45.118</v>
      </c>
      <c r="W17" s="115" t="n">
        <v>28096.36</v>
      </c>
      <c r="X17" s="115" t="n">
        <v>57.38</v>
      </c>
      <c r="Y17" s="116" t="n">
        <f aca="false">W17/3600</f>
        <v>7.80454444444445</v>
      </c>
      <c r="Z17" s="105"/>
      <c r="AA17" s="105"/>
      <c r="AB17" s="105"/>
      <c r="AC17" s="106"/>
      <c r="AD17" s="107"/>
      <c r="AE17" s="106"/>
      <c r="AF17" s="108"/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3"/>
      <c r="B18" s="33"/>
      <c r="C18" s="33" t="n">
        <v>37</v>
      </c>
      <c r="D18" s="121" t="n">
        <v>1340.8112</v>
      </c>
      <c r="E18" s="122" t="n">
        <v>37.0445</v>
      </c>
      <c r="F18" s="122" t="n">
        <v>44.879</v>
      </c>
      <c r="G18" s="122" t="n">
        <v>44.8281</v>
      </c>
      <c r="H18" s="123" t="n">
        <v>26549.8</v>
      </c>
      <c r="I18" s="123" t="n">
        <v>56.11</v>
      </c>
      <c r="J18" s="124" t="n">
        <f aca="false">H18/3600</f>
        <v>7.37494444444444</v>
      </c>
      <c r="K18" s="122" t="n">
        <v>21.7166</v>
      </c>
      <c r="L18" s="122" t="n">
        <v>18.1538</v>
      </c>
      <c r="M18" s="122" t="n">
        <v>4.3193</v>
      </c>
      <c r="N18" s="125" t="n">
        <v>13190868</v>
      </c>
      <c r="O18" s="126" t="n">
        <v>16464544</v>
      </c>
      <c r="P18" s="125" t="n">
        <v>12986810</v>
      </c>
      <c r="Q18" s="127" t="n">
        <v>16405480</v>
      </c>
      <c r="S18" s="121" t="n">
        <v>1342.2016</v>
      </c>
      <c r="T18" s="122" t="n">
        <v>37.0424</v>
      </c>
      <c r="U18" s="122" t="n">
        <v>44.879</v>
      </c>
      <c r="V18" s="122" t="n">
        <v>44.8288</v>
      </c>
      <c r="W18" s="123" t="n">
        <v>26236.04</v>
      </c>
      <c r="X18" s="123" t="n">
        <v>53.22</v>
      </c>
      <c r="Y18" s="124" t="n">
        <f aca="false">W18/3600</f>
        <v>7.28778888888889</v>
      </c>
      <c r="Z18" s="122"/>
      <c r="AA18" s="122"/>
      <c r="AB18" s="122"/>
      <c r="AC18" s="125"/>
      <c r="AD18" s="126"/>
      <c r="AE18" s="125"/>
      <c r="AF18" s="127"/>
      <c r="AG18" s="109"/>
      <c r="AH18" s="128"/>
      <c r="AI18" s="29"/>
      <c r="AJ18" s="29"/>
      <c r="AK18" s="128"/>
      <c r="AL18" s="29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070.756</v>
      </c>
      <c r="E19" s="102" t="n">
        <v>41.5712</v>
      </c>
      <c r="F19" s="102" t="n">
        <v>43.5762</v>
      </c>
      <c r="G19" s="102" t="n">
        <v>45.3108</v>
      </c>
      <c r="H19" s="103" t="n">
        <v>13830.64</v>
      </c>
      <c r="I19" s="103" t="n">
        <v>31.04</v>
      </c>
      <c r="J19" s="104" t="n">
        <f aca="false">H19/3600</f>
        <v>3.84184444444444</v>
      </c>
      <c r="K19" s="105" t="n">
        <v>30.6319</v>
      </c>
      <c r="L19" s="105" t="n">
        <v>25.6659</v>
      </c>
      <c r="M19" s="105" t="n">
        <v>6.3472</v>
      </c>
      <c r="N19" s="106" t="n">
        <v>10688610</v>
      </c>
      <c r="O19" s="107" t="n">
        <v>13861232</v>
      </c>
      <c r="P19" s="106" t="n">
        <v>10219546</v>
      </c>
      <c r="Q19" s="108" t="n">
        <v>13085624</v>
      </c>
      <c r="S19" s="101" t="n">
        <v>5070.02</v>
      </c>
      <c r="T19" s="102" t="n">
        <v>41.5709</v>
      </c>
      <c r="U19" s="102" t="n">
        <v>43.579</v>
      </c>
      <c r="V19" s="102" t="n">
        <v>45.3214</v>
      </c>
      <c r="W19" s="103" t="n">
        <v>13649.18</v>
      </c>
      <c r="X19" s="103" t="n">
        <v>31.48</v>
      </c>
      <c r="Y19" s="104" t="n">
        <f aca="false">W19/3600</f>
        <v>3.79143888888889</v>
      </c>
      <c r="Z19" s="105"/>
      <c r="AA19" s="105"/>
      <c r="AB19" s="105"/>
      <c r="AC19" s="106"/>
      <c r="AD19" s="107"/>
      <c r="AE19" s="106"/>
      <c r="AF19" s="108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1</v>
      </c>
      <c r="AO19" s="119" t="n">
        <f aca="false">AVERAGE((AA19-L19)/L19,(AA20-L20)/L20,(AA21-L21)/L21,(AA22-L22)/L22)</f>
        <v>-1</v>
      </c>
      <c r="AP19" s="120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340.0112</v>
      </c>
      <c r="E20" s="105" t="n">
        <v>39.7038</v>
      </c>
      <c r="F20" s="105" t="n">
        <v>42.3393</v>
      </c>
      <c r="G20" s="105" t="n">
        <v>43.5406</v>
      </c>
      <c r="H20" s="115" t="n">
        <v>12249.72</v>
      </c>
      <c r="I20" s="115" t="n">
        <v>27.51</v>
      </c>
      <c r="J20" s="116" t="n">
        <f aca="false">H20/3600</f>
        <v>3.4027</v>
      </c>
      <c r="K20" s="105" t="n">
        <v>29.0692</v>
      </c>
      <c r="L20" s="105" t="n">
        <v>24.346</v>
      </c>
      <c r="M20" s="105" t="n">
        <v>5.8463</v>
      </c>
      <c r="N20" s="106" t="n">
        <v>9560593</v>
      </c>
      <c r="O20" s="107" t="n">
        <v>11420992</v>
      </c>
      <c r="P20" s="106" t="n">
        <v>9213805</v>
      </c>
      <c r="Q20" s="108" t="n">
        <v>10908712</v>
      </c>
      <c r="S20" s="114" t="n">
        <v>2339.344</v>
      </c>
      <c r="T20" s="105" t="n">
        <v>39.7025</v>
      </c>
      <c r="U20" s="105" t="n">
        <v>42.3407</v>
      </c>
      <c r="V20" s="105" t="n">
        <v>43.544</v>
      </c>
      <c r="W20" s="115" t="n">
        <v>12049.69</v>
      </c>
      <c r="X20" s="115" t="n">
        <v>25.69</v>
      </c>
      <c r="Y20" s="116" t="n">
        <f aca="false">W20/3600</f>
        <v>3.34713611111111</v>
      </c>
      <c r="Z20" s="105"/>
      <c r="AA20" s="105"/>
      <c r="AB20" s="105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58.4096</v>
      </c>
      <c r="E21" s="105" t="n">
        <v>37.409</v>
      </c>
      <c r="F21" s="105" t="n">
        <v>41.2827</v>
      </c>
      <c r="G21" s="105" t="n">
        <v>42.2644</v>
      </c>
      <c r="H21" s="115" t="n">
        <v>11207.52</v>
      </c>
      <c r="I21" s="115" t="n">
        <v>26.17</v>
      </c>
      <c r="J21" s="116" t="n">
        <f aca="false">H21/3600</f>
        <v>3.1132</v>
      </c>
      <c r="K21" s="105" t="n">
        <v>28.1418</v>
      </c>
      <c r="L21" s="105" t="n">
        <v>23.5581</v>
      </c>
      <c r="M21" s="105" t="n">
        <v>5.5302</v>
      </c>
      <c r="N21" s="106" t="n">
        <v>8803314</v>
      </c>
      <c r="O21" s="107" t="n">
        <v>10444448</v>
      </c>
      <c r="P21" s="106" t="n">
        <v>8535197</v>
      </c>
      <c r="Q21" s="108" t="n">
        <v>10049600</v>
      </c>
      <c r="S21" s="114" t="n">
        <v>1158.5728</v>
      </c>
      <c r="T21" s="105" t="n">
        <v>37.4095</v>
      </c>
      <c r="U21" s="105" t="n">
        <v>41.2851</v>
      </c>
      <c r="V21" s="105" t="n">
        <v>42.2706</v>
      </c>
      <c r="W21" s="115" t="n">
        <v>10992.6</v>
      </c>
      <c r="X21" s="115" t="n">
        <v>23.44</v>
      </c>
      <c r="Y21" s="116" t="n">
        <f aca="false">W21/3600</f>
        <v>3.0535</v>
      </c>
      <c r="Z21" s="105"/>
      <c r="AA21" s="105"/>
      <c r="AB21" s="105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97.5336</v>
      </c>
      <c r="E22" s="122" t="n">
        <v>35.0527</v>
      </c>
      <c r="F22" s="122" t="n">
        <v>40.4995</v>
      </c>
      <c r="G22" s="122" t="n">
        <v>41.4774</v>
      </c>
      <c r="H22" s="123" t="n">
        <v>10458.5</v>
      </c>
      <c r="I22" s="123" t="n">
        <v>22.35</v>
      </c>
      <c r="J22" s="124" t="n">
        <f aca="false">H22/3600</f>
        <v>2.90513888888889</v>
      </c>
      <c r="K22" s="122" t="n">
        <v>26.6542</v>
      </c>
      <c r="L22" s="122" t="n">
        <v>22.3028</v>
      </c>
      <c r="M22" s="122" t="n">
        <v>5.2576</v>
      </c>
      <c r="N22" s="125" t="n">
        <v>8301236</v>
      </c>
      <c r="O22" s="126" t="n">
        <v>9411984</v>
      </c>
      <c r="P22" s="125" t="n">
        <v>8084594</v>
      </c>
      <c r="Q22" s="127" t="n">
        <v>9103824</v>
      </c>
      <c r="S22" s="121" t="n">
        <v>597.6</v>
      </c>
      <c r="T22" s="122" t="n">
        <v>35.0513</v>
      </c>
      <c r="U22" s="122" t="n">
        <v>40.502</v>
      </c>
      <c r="V22" s="122" t="n">
        <v>41.4779</v>
      </c>
      <c r="W22" s="123" t="n">
        <v>10246.79</v>
      </c>
      <c r="X22" s="123" t="n">
        <v>23.37</v>
      </c>
      <c r="Y22" s="124" t="n">
        <f aca="false">W22/3600</f>
        <v>2.84633055555556</v>
      </c>
      <c r="Z22" s="122"/>
      <c r="AA22" s="122"/>
      <c r="AB22" s="122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060.9696</v>
      </c>
      <c r="E23" s="102" t="n">
        <v>40.0662</v>
      </c>
      <c r="F23" s="102" t="n">
        <v>42.5473</v>
      </c>
      <c r="G23" s="102" t="n">
        <v>43.8888</v>
      </c>
      <c r="H23" s="103" t="n">
        <v>13020.73</v>
      </c>
      <c r="I23" s="103" t="n">
        <v>31.42</v>
      </c>
      <c r="J23" s="104" t="n">
        <f aca="false">H23/3600</f>
        <v>3.61686944444444</v>
      </c>
      <c r="K23" s="105" t="n">
        <v>31.2388</v>
      </c>
      <c r="L23" s="105" t="n">
        <v>26.1778</v>
      </c>
      <c r="M23" s="105" t="n">
        <v>6.7654</v>
      </c>
      <c r="N23" s="106" t="n">
        <v>13374273</v>
      </c>
      <c r="O23" s="107" t="n">
        <v>17765744</v>
      </c>
      <c r="P23" s="106" t="n">
        <v>12668915</v>
      </c>
      <c r="Q23" s="108" t="n">
        <v>16542880</v>
      </c>
      <c r="S23" s="101" t="n">
        <v>8058.8488</v>
      </c>
      <c r="T23" s="102" t="n">
        <v>40.0656</v>
      </c>
      <c r="U23" s="102" t="n">
        <v>42.5678</v>
      </c>
      <c r="V23" s="102" t="n">
        <v>43.9132</v>
      </c>
      <c r="W23" s="103" t="n">
        <v>12833.66</v>
      </c>
      <c r="X23" s="103" t="n">
        <v>29.57</v>
      </c>
      <c r="Y23" s="104" t="n">
        <f aca="false">W23/3600</f>
        <v>3.56490555555556</v>
      </c>
      <c r="Z23" s="105"/>
      <c r="AA23" s="105"/>
      <c r="AB23" s="105"/>
      <c r="AC23" s="106"/>
      <c r="AD23" s="107"/>
      <c r="AE23" s="106"/>
      <c r="AF23" s="108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-1</v>
      </c>
      <c r="AO23" s="111" t="n">
        <f aca="false">AVERAGE((AA23-L23)/L23,(AA24-L24)/L24,(AA25-L25)/L25,(AA26-L26)/L26)</f>
        <v>-1</v>
      </c>
      <c r="AP23" s="112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531.9664</v>
      </c>
      <c r="E24" s="105" t="n">
        <v>37.5708</v>
      </c>
      <c r="F24" s="105" t="n">
        <v>40.8248</v>
      </c>
      <c r="G24" s="105" t="n">
        <v>41.6661</v>
      </c>
      <c r="H24" s="115" t="n">
        <v>11360.35</v>
      </c>
      <c r="I24" s="115" t="n">
        <v>25.47</v>
      </c>
      <c r="J24" s="116" t="n">
        <f aca="false">H24/3600</f>
        <v>3.15565277777778</v>
      </c>
      <c r="K24" s="105" t="n">
        <v>29.8168</v>
      </c>
      <c r="L24" s="105" t="n">
        <v>24.9859</v>
      </c>
      <c r="M24" s="105" t="n">
        <v>6.0381</v>
      </c>
      <c r="N24" s="106" t="n">
        <v>10914389</v>
      </c>
      <c r="O24" s="107" t="n">
        <v>14432624</v>
      </c>
      <c r="P24" s="106" t="n">
        <v>10473648</v>
      </c>
      <c r="Q24" s="108" t="n">
        <v>13611320</v>
      </c>
      <c r="S24" s="114" t="n">
        <v>3531.2624</v>
      </c>
      <c r="T24" s="105" t="n">
        <v>37.57</v>
      </c>
      <c r="U24" s="105" t="n">
        <v>40.8387</v>
      </c>
      <c r="V24" s="105" t="n">
        <v>41.6791</v>
      </c>
      <c r="W24" s="115" t="n">
        <v>11151.51</v>
      </c>
      <c r="X24" s="115" t="n">
        <v>24.96</v>
      </c>
      <c r="Y24" s="116" t="n">
        <f aca="false">W24/3600</f>
        <v>3.09764166666667</v>
      </c>
      <c r="Z24" s="105"/>
      <c r="AA24" s="105"/>
      <c r="AB24" s="105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649.984</v>
      </c>
      <c r="E25" s="105" t="n">
        <v>34.9766</v>
      </c>
      <c r="F25" s="105" t="n">
        <v>39.3799</v>
      </c>
      <c r="G25" s="105" t="n">
        <v>40.1597</v>
      </c>
      <c r="H25" s="115" t="n">
        <v>10404.35</v>
      </c>
      <c r="I25" s="115" t="n">
        <v>24.49</v>
      </c>
      <c r="J25" s="116" t="n">
        <f aca="false">H25/3600</f>
        <v>2.89009722222222</v>
      </c>
      <c r="K25" s="105" t="n">
        <v>28.2108</v>
      </c>
      <c r="L25" s="105" t="n">
        <v>23.6373</v>
      </c>
      <c r="M25" s="105" t="n">
        <v>5.5134</v>
      </c>
      <c r="N25" s="106" t="n">
        <v>9474370</v>
      </c>
      <c r="O25" s="107" t="n">
        <v>11605920</v>
      </c>
      <c r="P25" s="106" t="n">
        <v>9179714</v>
      </c>
      <c r="Q25" s="108" t="n">
        <v>11086216</v>
      </c>
      <c r="S25" s="114" t="n">
        <v>1650.5808</v>
      </c>
      <c r="T25" s="105" t="n">
        <v>34.9765</v>
      </c>
      <c r="U25" s="105" t="n">
        <v>39.3895</v>
      </c>
      <c r="V25" s="105" t="n">
        <v>40.1638</v>
      </c>
      <c r="W25" s="115" t="n">
        <v>10200.62</v>
      </c>
      <c r="X25" s="115" t="n">
        <v>22.85</v>
      </c>
      <c r="Y25" s="116" t="n">
        <f aca="false">W25/3600</f>
        <v>2.83350555555556</v>
      </c>
      <c r="Z25" s="105"/>
      <c r="AA25" s="105"/>
      <c r="AB25" s="105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782.6168</v>
      </c>
      <c r="E26" s="122" t="n">
        <v>32.4442</v>
      </c>
      <c r="F26" s="122" t="n">
        <v>38.2938</v>
      </c>
      <c r="G26" s="122" t="n">
        <v>39.313</v>
      </c>
      <c r="H26" s="123" t="n">
        <v>9755.82</v>
      </c>
      <c r="I26" s="123" t="n">
        <v>22.5</v>
      </c>
      <c r="J26" s="124" t="n">
        <f aca="false">H26/3600</f>
        <v>2.70995</v>
      </c>
      <c r="K26" s="122" t="n">
        <v>26.2261</v>
      </c>
      <c r="L26" s="122" t="n">
        <v>21.9575</v>
      </c>
      <c r="M26" s="122" t="n">
        <v>5.1288</v>
      </c>
      <c r="N26" s="125" t="n">
        <v>8635276</v>
      </c>
      <c r="O26" s="126" t="n">
        <v>10087344</v>
      </c>
      <c r="P26" s="125" t="n">
        <v>8423726</v>
      </c>
      <c r="Q26" s="127" t="n">
        <v>9738416</v>
      </c>
      <c r="S26" s="121" t="n">
        <v>782.3928</v>
      </c>
      <c r="T26" s="122" t="n">
        <v>32.4439</v>
      </c>
      <c r="U26" s="122" t="n">
        <v>38.2969</v>
      </c>
      <c r="V26" s="122" t="n">
        <v>39.3146</v>
      </c>
      <c r="W26" s="123" t="n">
        <v>9623.19</v>
      </c>
      <c r="X26" s="123" t="n">
        <v>20.93</v>
      </c>
      <c r="Y26" s="124" t="n">
        <f aca="false">W26/3600</f>
        <v>2.67310833333333</v>
      </c>
      <c r="Z26" s="122"/>
      <c r="AA26" s="122"/>
      <c r="AB26" s="122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8424.3136</v>
      </c>
      <c r="E27" s="102" t="n">
        <v>38.4508</v>
      </c>
      <c r="F27" s="102" t="n">
        <v>40.1555</v>
      </c>
      <c r="G27" s="102" t="n">
        <v>43.6898</v>
      </c>
      <c r="H27" s="103" t="n">
        <v>28942.7</v>
      </c>
      <c r="I27" s="103" t="n">
        <v>62.1</v>
      </c>
      <c r="J27" s="104" t="n">
        <f aca="false">H27/3600</f>
        <v>8.03963888888889</v>
      </c>
      <c r="K27" s="105" t="n">
        <v>16.2861</v>
      </c>
      <c r="L27" s="105" t="n">
        <v>13.6377</v>
      </c>
      <c r="M27" s="105" t="n">
        <v>4.6504</v>
      </c>
      <c r="N27" s="106" t="n">
        <v>9577217</v>
      </c>
      <c r="O27" s="107" t="n">
        <v>13772880</v>
      </c>
      <c r="P27" s="106" t="n">
        <v>9210117</v>
      </c>
      <c r="Q27" s="108" t="n">
        <v>12946792</v>
      </c>
      <c r="S27" s="101" t="n">
        <v>18423.2984</v>
      </c>
      <c r="T27" s="102" t="n">
        <v>38.4509</v>
      </c>
      <c r="U27" s="102" t="n">
        <v>40.1573</v>
      </c>
      <c r="V27" s="102" t="n">
        <v>43.6983</v>
      </c>
      <c r="W27" s="103" t="n">
        <v>28854.63</v>
      </c>
      <c r="X27" s="103" t="n">
        <v>61.65</v>
      </c>
      <c r="Y27" s="104" t="n">
        <f aca="false">W27/3600</f>
        <v>8.015175</v>
      </c>
      <c r="Z27" s="105"/>
      <c r="AA27" s="105"/>
      <c r="AB27" s="105"/>
      <c r="AC27" s="106"/>
      <c r="AD27" s="107"/>
      <c r="AE27" s="106"/>
      <c r="AF27" s="108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-1</v>
      </c>
      <c r="AO27" s="119" t="n">
        <f aca="false">AVERAGE((AA27-L27)/L27,(AA28-L28)/L28,(AA29-L29)/L29,(AA30-L30)/L30)</f>
        <v>-1</v>
      </c>
      <c r="AP27" s="120" t="n">
        <f aca="false">AVERAGE((AB27-M27)/M27,(AB28-M28)/M28,(AB29-M29)/M29,(AB30-M30)/M30)</f>
        <v>-1</v>
      </c>
      <c r="AQ27" s="119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163.0384</v>
      </c>
      <c r="E28" s="105" t="n">
        <v>36.8578</v>
      </c>
      <c r="F28" s="105" t="n">
        <v>39.2383</v>
      </c>
      <c r="G28" s="105" t="n">
        <v>42.0924</v>
      </c>
      <c r="H28" s="115" t="n">
        <v>24101.43</v>
      </c>
      <c r="I28" s="115" t="n">
        <v>47.21</v>
      </c>
      <c r="J28" s="116" t="n">
        <f aca="false">H28/3600</f>
        <v>6.69484166666667</v>
      </c>
      <c r="K28" s="105" t="n">
        <v>13.4553</v>
      </c>
      <c r="L28" s="105" t="n">
        <v>11.2619</v>
      </c>
      <c r="M28" s="105" t="n">
        <v>4.1248</v>
      </c>
      <c r="N28" s="106" t="n">
        <v>8222100</v>
      </c>
      <c r="O28" s="107" t="n">
        <v>10283088</v>
      </c>
      <c r="P28" s="106" t="n">
        <v>8013471</v>
      </c>
      <c r="Q28" s="108" t="n">
        <v>9924224</v>
      </c>
      <c r="S28" s="114" t="n">
        <v>6160.1552</v>
      </c>
      <c r="T28" s="105" t="n">
        <v>36.858</v>
      </c>
      <c r="U28" s="105" t="n">
        <v>39.2421</v>
      </c>
      <c r="V28" s="105" t="n">
        <v>42.1025</v>
      </c>
      <c r="W28" s="115" t="n">
        <v>23827.26</v>
      </c>
      <c r="X28" s="115" t="n">
        <v>47.54</v>
      </c>
      <c r="Y28" s="116" t="n">
        <f aca="false">W28/3600</f>
        <v>6.61868333333333</v>
      </c>
      <c r="Z28" s="105"/>
      <c r="AA28" s="105"/>
      <c r="AB28" s="105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936.376</v>
      </c>
      <c r="E29" s="105" t="n">
        <v>34.9593</v>
      </c>
      <c r="F29" s="105" t="n">
        <v>38.4855</v>
      </c>
      <c r="G29" s="105" t="n">
        <v>40.6666</v>
      </c>
      <c r="H29" s="115" t="n">
        <v>21885.7</v>
      </c>
      <c r="I29" s="115" t="n">
        <v>46.26</v>
      </c>
      <c r="J29" s="116" t="n">
        <f aca="false">H29/3600</f>
        <v>6.07936111111111</v>
      </c>
      <c r="K29" s="105" t="n">
        <v>12.2683</v>
      </c>
      <c r="L29" s="105" t="n">
        <v>10.2663</v>
      </c>
      <c r="M29" s="105" t="n">
        <v>3.9103</v>
      </c>
      <c r="N29" s="106" t="n">
        <v>7618912</v>
      </c>
      <c r="O29" s="107" t="n">
        <v>9346240</v>
      </c>
      <c r="P29" s="106" t="n">
        <v>7474186</v>
      </c>
      <c r="Q29" s="108" t="n">
        <v>9078120</v>
      </c>
      <c r="S29" s="114" t="n">
        <v>2935.3304</v>
      </c>
      <c r="T29" s="105" t="n">
        <v>34.9591</v>
      </c>
      <c r="U29" s="105" t="n">
        <v>38.4872</v>
      </c>
      <c r="V29" s="105" t="n">
        <v>40.6696</v>
      </c>
      <c r="W29" s="115" t="n">
        <v>23461.5</v>
      </c>
      <c r="X29" s="115" t="n">
        <v>52.86</v>
      </c>
      <c r="Y29" s="116" t="n">
        <f aca="false">W29/3600</f>
        <v>6.51708333333333</v>
      </c>
      <c r="Z29" s="105"/>
      <c r="AA29" s="105"/>
      <c r="AB29" s="105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530.168</v>
      </c>
      <c r="E30" s="122" t="n">
        <v>32.7935</v>
      </c>
      <c r="F30" s="122" t="n">
        <v>37.83</v>
      </c>
      <c r="G30" s="122" t="n">
        <v>39.5595</v>
      </c>
      <c r="H30" s="123" t="n">
        <v>20539.32</v>
      </c>
      <c r="I30" s="123" t="n">
        <v>43.47</v>
      </c>
      <c r="J30" s="124" t="n">
        <f aca="false">H30/3600</f>
        <v>5.70536666666667</v>
      </c>
      <c r="K30" s="122" t="n">
        <v>11.6667</v>
      </c>
      <c r="L30" s="122" t="n">
        <v>9.7606</v>
      </c>
      <c r="M30" s="122" t="n">
        <v>3.7867</v>
      </c>
      <c r="N30" s="125" t="n">
        <v>7238122</v>
      </c>
      <c r="O30" s="126" t="n">
        <v>8526464</v>
      </c>
      <c r="P30" s="125" t="n">
        <v>7130546</v>
      </c>
      <c r="Q30" s="127" t="n">
        <v>8387488</v>
      </c>
      <c r="S30" s="121" t="n">
        <v>1530.156</v>
      </c>
      <c r="T30" s="122" t="n">
        <v>32.7917</v>
      </c>
      <c r="U30" s="122" t="n">
        <v>37.8359</v>
      </c>
      <c r="V30" s="122" t="n">
        <v>39.5663</v>
      </c>
      <c r="W30" s="123" t="n">
        <v>20290.66</v>
      </c>
      <c r="X30" s="123" t="n">
        <v>41.86</v>
      </c>
      <c r="Y30" s="124" t="n">
        <f aca="false">W30/3600</f>
        <v>5.63629444444444</v>
      </c>
      <c r="Z30" s="122"/>
      <c r="AA30" s="122"/>
      <c r="AB30" s="122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8005.708</v>
      </c>
      <c r="E31" s="102" t="n">
        <v>39.139</v>
      </c>
      <c r="F31" s="102" t="n">
        <v>43.9185</v>
      </c>
      <c r="G31" s="102" t="n">
        <v>45.237</v>
      </c>
      <c r="H31" s="103" t="n">
        <v>33697.85</v>
      </c>
      <c r="I31" s="103" t="n">
        <v>64.49</v>
      </c>
      <c r="J31" s="104" t="n">
        <f aca="false">H31/3600</f>
        <v>9.36051388888889</v>
      </c>
      <c r="K31" s="105" t="n">
        <v>30.5651</v>
      </c>
      <c r="L31" s="105" t="n">
        <v>25.5997</v>
      </c>
      <c r="M31" s="105" t="n">
        <v>6.3302</v>
      </c>
      <c r="N31" s="106" t="n">
        <v>10256677</v>
      </c>
      <c r="O31" s="107" t="n">
        <v>14162080</v>
      </c>
      <c r="P31" s="106" t="n">
        <v>9781961</v>
      </c>
      <c r="Q31" s="108" t="n">
        <v>13131808</v>
      </c>
      <c r="S31" s="101" t="n">
        <v>17995.0552</v>
      </c>
      <c r="T31" s="102" t="n">
        <v>39.1394</v>
      </c>
      <c r="U31" s="102" t="n">
        <v>43.9297</v>
      </c>
      <c r="V31" s="102" t="n">
        <v>45.2598</v>
      </c>
      <c r="W31" s="103" t="n">
        <v>33080.02</v>
      </c>
      <c r="X31" s="103" t="n">
        <v>65.61</v>
      </c>
      <c r="Y31" s="104" t="n">
        <f aca="false">W31/3600</f>
        <v>9.18889444444444</v>
      </c>
      <c r="Z31" s="105"/>
      <c r="AA31" s="105"/>
      <c r="AB31" s="105"/>
      <c r="AC31" s="106"/>
      <c r="AD31" s="107"/>
      <c r="AE31" s="106"/>
      <c r="AF31" s="108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1</v>
      </c>
      <c r="AO31" s="111" t="n">
        <f aca="false">AVERAGE((AA31-L31)/L31,(AA32-L32)/L32,(AA33-L33)/L33,(AA34-L34)/L34)</f>
        <v>-1</v>
      </c>
      <c r="AP31" s="112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510.8008</v>
      </c>
      <c r="E32" s="105" t="n">
        <v>37.4837</v>
      </c>
      <c r="F32" s="105" t="n">
        <v>42.7451</v>
      </c>
      <c r="G32" s="105" t="n">
        <v>43.3915</v>
      </c>
      <c r="H32" s="115" t="n">
        <v>28983.66</v>
      </c>
      <c r="I32" s="115" t="n">
        <v>59.67</v>
      </c>
      <c r="J32" s="116" t="n">
        <f aca="false">H32/3600</f>
        <v>8.05101666666667</v>
      </c>
      <c r="K32" s="105" t="n">
        <v>28.4012</v>
      </c>
      <c r="L32" s="105" t="n">
        <v>23.7673</v>
      </c>
      <c r="M32" s="105" t="n">
        <v>5.6695</v>
      </c>
      <c r="N32" s="106" t="n">
        <v>9066893</v>
      </c>
      <c r="O32" s="107" t="n">
        <v>11449504</v>
      </c>
      <c r="P32" s="106" t="n">
        <v>8736324</v>
      </c>
      <c r="Q32" s="108" t="n">
        <v>10988328</v>
      </c>
      <c r="S32" s="114" t="n">
        <v>6506.6016</v>
      </c>
      <c r="T32" s="105" t="n">
        <v>37.4838</v>
      </c>
      <c r="U32" s="105" t="n">
        <v>42.7597</v>
      </c>
      <c r="V32" s="105" t="n">
        <v>43.4203</v>
      </c>
      <c r="W32" s="115" t="n">
        <v>28578.27</v>
      </c>
      <c r="X32" s="115" t="n">
        <v>56.65</v>
      </c>
      <c r="Y32" s="116" t="n">
        <f aca="false">W32/3600</f>
        <v>7.93840833333333</v>
      </c>
      <c r="Z32" s="105"/>
      <c r="AA32" s="105"/>
      <c r="AB32" s="105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072.2432</v>
      </c>
      <c r="E33" s="105" t="n">
        <v>35.6332</v>
      </c>
      <c r="F33" s="105" t="n">
        <v>41.6265</v>
      </c>
      <c r="G33" s="105" t="n">
        <v>41.6776</v>
      </c>
      <c r="H33" s="115" t="n">
        <v>26300.44</v>
      </c>
      <c r="I33" s="115" t="n">
        <v>50.81</v>
      </c>
      <c r="J33" s="116" t="n">
        <f aca="false">H33/3600</f>
        <v>7.30567777777778</v>
      </c>
      <c r="K33" s="105" t="n">
        <v>27.3153</v>
      </c>
      <c r="L33" s="105" t="n">
        <v>22.8555</v>
      </c>
      <c r="M33" s="105" t="n">
        <v>5.3529</v>
      </c>
      <c r="N33" s="106" t="n">
        <v>8417714</v>
      </c>
      <c r="O33" s="107" t="n">
        <v>10383184</v>
      </c>
      <c r="P33" s="106" t="n">
        <v>8158111</v>
      </c>
      <c r="Q33" s="108" t="n">
        <v>10041352</v>
      </c>
      <c r="S33" s="114" t="n">
        <v>3071.7288</v>
      </c>
      <c r="T33" s="105" t="n">
        <v>35.6332</v>
      </c>
      <c r="U33" s="105" t="n">
        <v>41.6375</v>
      </c>
      <c r="V33" s="105" t="n">
        <v>41.703</v>
      </c>
      <c r="W33" s="115" t="n">
        <v>25881.8</v>
      </c>
      <c r="X33" s="115" t="n">
        <v>52.85</v>
      </c>
      <c r="Y33" s="116" t="n">
        <f aca="false">W33/3600</f>
        <v>7.18938888888889</v>
      </c>
      <c r="Z33" s="105"/>
      <c r="AA33" s="105"/>
      <c r="AB33" s="105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634.4056</v>
      </c>
      <c r="E34" s="122" t="n">
        <v>33.667</v>
      </c>
      <c r="F34" s="122" t="n">
        <v>40.7343</v>
      </c>
      <c r="G34" s="122" t="n">
        <v>40.4007</v>
      </c>
      <c r="H34" s="123" t="n">
        <v>24510.24</v>
      </c>
      <c r="I34" s="123" t="n">
        <v>50.34</v>
      </c>
      <c r="J34" s="124" t="n">
        <f aca="false">H34/3600</f>
        <v>6.8084</v>
      </c>
      <c r="K34" s="122" t="n">
        <v>26.6611</v>
      </c>
      <c r="L34" s="122" t="n">
        <v>22.3072</v>
      </c>
      <c r="M34" s="122" t="n">
        <v>5.1733</v>
      </c>
      <c r="N34" s="125" t="n">
        <v>8040369</v>
      </c>
      <c r="O34" s="126" t="n">
        <v>9854896</v>
      </c>
      <c r="P34" s="125" t="n">
        <v>7820548</v>
      </c>
      <c r="Q34" s="127" t="n">
        <v>9610496</v>
      </c>
      <c r="S34" s="121" t="n">
        <v>1634.8368</v>
      </c>
      <c r="T34" s="122" t="n">
        <v>33.6669</v>
      </c>
      <c r="U34" s="122" t="n">
        <v>40.7508</v>
      </c>
      <c r="V34" s="122" t="n">
        <v>40.4211</v>
      </c>
      <c r="W34" s="123" t="n">
        <v>24071.68</v>
      </c>
      <c r="X34" s="123" t="n">
        <v>50.82</v>
      </c>
      <c r="Y34" s="124" t="n">
        <f aca="false">W34/3600</f>
        <v>6.68657777777778</v>
      </c>
      <c r="Z34" s="122"/>
      <c r="AA34" s="122"/>
      <c r="AB34" s="122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39681.964</v>
      </c>
      <c r="E35" s="102" t="n">
        <v>37.2955</v>
      </c>
      <c r="F35" s="102" t="n">
        <v>42.2393</v>
      </c>
      <c r="G35" s="102" t="n">
        <v>44.3694</v>
      </c>
      <c r="H35" s="103" t="n">
        <v>39023.55</v>
      </c>
      <c r="I35" s="103" t="n">
        <v>86.05</v>
      </c>
      <c r="J35" s="104" t="n">
        <f aca="false">H35/3600</f>
        <v>10.839875</v>
      </c>
      <c r="K35" s="105" t="n">
        <v>28.2087</v>
      </c>
      <c r="L35" s="105" t="n">
        <v>23.6174</v>
      </c>
      <c r="M35" s="105" t="n">
        <v>6.8942</v>
      </c>
      <c r="N35" s="106" t="n">
        <v>15163393</v>
      </c>
      <c r="O35" s="107" t="n">
        <v>25243392</v>
      </c>
      <c r="P35" s="106" t="n">
        <v>14161032</v>
      </c>
      <c r="Q35" s="108" t="n">
        <v>23095464</v>
      </c>
      <c r="S35" s="101" t="n">
        <v>39666.1464</v>
      </c>
      <c r="T35" s="102" t="n">
        <v>37.2952</v>
      </c>
      <c r="U35" s="102" t="n">
        <v>42.258</v>
      </c>
      <c r="V35" s="102" t="n">
        <v>44.3839</v>
      </c>
      <c r="W35" s="103" t="n">
        <v>38562.31</v>
      </c>
      <c r="X35" s="103" t="n">
        <v>89.97</v>
      </c>
      <c r="Y35" s="104" t="n">
        <f aca="false">W35/3600</f>
        <v>10.7117527777778</v>
      </c>
      <c r="Z35" s="105"/>
      <c r="AA35" s="105"/>
      <c r="AB35" s="105"/>
      <c r="AC35" s="106"/>
      <c r="AD35" s="107"/>
      <c r="AE35" s="106"/>
      <c r="AF35" s="108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1</v>
      </c>
      <c r="AO35" s="111" t="n">
        <f aca="false">AVERAGE((AA35-L35)/L35,(AA36-L36)/L36,(AA37-L37)/L37,(AA38-L38)/L38)</f>
        <v>-1</v>
      </c>
      <c r="AP35" s="112" t="n">
        <f aca="false">AVERAGE((AB35-M35)/M35,(AB36-M36)/M36,(AB37-M37)/M37,(AB38-M38)/M38)</f>
        <v>-1</v>
      </c>
      <c r="AQ35" s="119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482.456</v>
      </c>
      <c r="E36" s="105" t="n">
        <v>35.2921</v>
      </c>
      <c r="F36" s="105" t="n">
        <v>40.9972</v>
      </c>
      <c r="G36" s="105" t="n">
        <v>43.2688</v>
      </c>
      <c r="H36" s="115" t="n">
        <v>29240.81</v>
      </c>
      <c r="I36" s="115" t="n">
        <v>64.22</v>
      </c>
      <c r="J36" s="116" t="n">
        <f aca="false">H36/3600</f>
        <v>8.12244722222222</v>
      </c>
      <c r="K36" s="105" t="n">
        <v>25.019</v>
      </c>
      <c r="L36" s="105" t="n">
        <v>20.9108</v>
      </c>
      <c r="M36" s="105" t="n">
        <v>5.3532</v>
      </c>
      <c r="N36" s="106" t="n">
        <v>10142892</v>
      </c>
      <c r="O36" s="107" t="n">
        <v>18799200</v>
      </c>
      <c r="P36" s="106" t="n">
        <v>9740332</v>
      </c>
      <c r="Q36" s="108" t="n">
        <v>17466712</v>
      </c>
      <c r="S36" s="114" t="n">
        <v>7482.7456</v>
      </c>
      <c r="T36" s="105" t="n">
        <v>35.2933</v>
      </c>
      <c r="U36" s="105" t="n">
        <v>41.018</v>
      </c>
      <c r="V36" s="105" t="n">
        <v>43.2803</v>
      </c>
      <c r="W36" s="115" t="n">
        <v>28570.78</v>
      </c>
      <c r="X36" s="115" t="n">
        <v>59.15</v>
      </c>
      <c r="Y36" s="116" t="n">
        <f aca="false">W36/3600</f>
        <v>7.93632777777778</v>
      </c>
      <c r="Z36" s="105"/>
      <c r="AA36" s="105"/>
      <c r="AB36" s="105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444.4528</v>
      </c>
      <c r="E37" s="105" t="n">
        <v>33.8678</v>
      </c>
      <c r="F37" s="105" t="n">
        <v>39.8821</v>
      </c>
      <c r="G37" s="105" t="n">
        <v>42.3203</v>
      </c>
      <c r="H37" s="115" t="n">
        <v>26103.16</v>
      </c>
      <c r="I37" s="115" t="n">
        <v>58.02</v>
      </c>
      <c r="J37" s="116" t="n">
        <f aca="false">H37/3600</f>
        <v>7.25087777777778</v>
      </c>
      <c r="K37" s="105" t="n">
        <v>24.776</v>
      </c>
      <c r="L37" s="105" t="n">
        <v>20.7111</v>
      </c>
      <c r="M37" s="105" t="n">
        <v>5.044</v>
      </c>
      <c r="N37" s="106" t="n">
        <v>8762432</v>
      </c>
      <c r="O37" s="107" t="n">
        <v>14055792</v>
      </c>
      <c r="P37" s="106" t="n">
        <v>8514329</v>
      </c>
      <c r="Q37" s="108" t="n">
        <v>13279184</v>
      </c>
      <c r="S37" s="114" t="n">
        <v>2443.0008</v>
      </c>
      <c r="T37" s="105" t="n">
        <v>33.8679</v>
      </c>
      <c r="U37" s="105" t="n">
        <v>39.8929</v>
      </c>
      <c r="V37" s="105" t="n">
        <v>42.329</v>
      </c>
      <c r="W37" s="115" t="n">
        <v>25714.9</v>
      </c>
      <c r="X37" s="115" t="n">
        <v>52.84</v>
      </c>
      <c r="Y37" s="116" t="n">
        <f aca="false">W37/3600</f>
        <v>7.14302777777778</v>
      </c>
      <c r="Z37" s="105"/>
      <c r="AA37" s="105"/>
      <c r="AB37" s="105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1117.6728</v>
      </c>
      <c r="E38" s="122" t="n">
        <v>32.0396</v>
      </c>
      <c r="F38" s="122" t="n">
        <v>39.0175</v>
      </c>
      <c r="G38" s="122" t="n">
        <v>41.5958</v>
      </c>
      <c r="H38" s="123" t="n">
        <v>24765.22</v>
      </c>
      <c r="I38" s="123" t="n">
        <v>52.42</v>
      </c>
      <c r="J38" s="124" t="n">
        <f aca="false">H38/3600</f>
        <v>6.87922777777778</v>
      </c>
      <c r="K38" s="122" t="n">
        <v>24.9236</v>
      </c>
      <c r="L38" s="122" t="n">
        <v>20.8493</v>
      </c>
      <c r="M38" s="122" t="n">
        <v>4.9845</v>
      </c>
      <c r="N38" s="125" t="n">
        <v>8221899</v>
      </c>
      <c r="O38" s="126" t="n">
        <v>11374224</v>
      </c>
      <c r="P38" s="125" t="n">
        <v>8027513</v>
      </c>
      <c r="Q38" s="127" t="n">
        <v>10928920</v>
      </c>
      <c r="S38" s="121" t="n">
        <v>1116.7984</v>
      </c>
      <c r="T38" s="122" t="n">
        <v>32.0388</v>
      </c>
      <c r="U38" s="122" t="n">
        <v>39.0214</v>
      </c>
      <c r="V38" s="122" t="n">
        <v>41.5952</v>
      </c>
      <c r="W38" s="123" t="n">
        <v>24408.01</v>
      </c>
      <c r="X38" s="123" t="n">
        <v>55.18</v>
      </c>
      <c r="Y38" s="124" t="n">
        <f aca="false">W38/3600</f>
        <v>6.78000277777778</v>
      </c>
      <c r="Z38" s="122"/>
      <c r="AA38" s="122"/>
      <c r="AB38" s="122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634.4568</v>
      </c>
      <c r="E39" s="102" t="n">
        <v>40.3353</v>
      </c>
      <c r="F39" s="102" t="n">
        <v>43.2608</v>
      </c>
      <c r="G39" s="102" t="n">
        <v>43.8806</v>
      </c>
      <c r="H39" s="103" t="n">
        <v>6053.7</v>
      </c>
      <c r="I39" s="103" t="n">
        <v>11.69</v>
      </c>
      <c r="J39" s="104" t="n">
        <f aca="false">H39/3600</f>
        <v>1.68158333333333</v>
      </c>
      <c r="K39" s="105" t="n">
        <v>15.1823</v>
      </c>
      <c r="L39" s="105" t="n">
        <v>12.6934</v>
      </c>
      <c r="M39" s="105" t="n">
        <v>4.4459</v>
      </c>
      <c r="N39" s="106" t="n">
        <v>1776377</v>
      </c>
      <c r="O39" s="107" t="n">
        <v>2815600</v>
      </c>
      <c r="P39" s="106" t="n">
        <v>1702799</v>
      </c>
      <c r="Q39" s="108" t="n">
        <v>2655904</v>
      </c>
      <c r="S39" s="101" t="n">
        <v>3633.7712</v>
      </c>
      <c r="T39" s="102" t="n">
        <v>40.3359</v>
      </c>
      <c r="U39" s="102" t="n">
        <v>43.2735</v>
      </c>
      <c r="V39" s="102" t="n">
        <v>43.8942</v>
      </c>
      <c r="W39" s="103" t="n">
        <v>6016.11</v>
      </c>
      <c r="X39" s="103" t="n">
        <v>11.74</v>
      </c>
      <c r="Y39" s="104" t="n">
        <f aca="false">W39/3600</f>
        <v>1.67114166666667</v>
      </c>
      <c r="Z39" s="105"/>
      <c r="AA39" s="105"/>
      <c r="AB39" s="105"/>
      <c r="AC39" s="106"/>
      <c r="AD39" s="107"/>
      <c r="AE39" s="106"/>
      <c r="AF39" s="108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-1</v>
      </c>
      <c r="AO39" s="111" t="n">
        <f aca="false">AVERAGE((AA39-L39)/L39,(AA40-L40)/L40,(AA41-L41)/L41,(AA42-L42)/L42)</f>
        <v>-1</v>
      </c>
      <c r="AP39" s="112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56.7072</v>
      </c>
      <c r="E40" s="105" t="n">
        <v>37.2304</v>
      </c>
      <c r="F40" s="105" t="n">
        <v>41.0768</v>
      </c>
      <c r="G40" s="105" t="n">
        <v>41.3541</v>
      </c>
      <c r="H40" s="115" t="n">
        <v>5339.78</v>
      </c>
      <c r="I40" s="115" t="n">
        <v>10.82</v>
      </c>
      <c r="J40" s="116" t="n">
        <f aca="false">H40/3600</f>
        <v>1.48327222222222</v>
      </c>
      <c r="K40" s="105" t="n">
        <v>13.8142</v>
      </c>
      <c r="L40" s="105" t="n">
        <v>11.5517</v>
      </c>
      <c r="M40" s="105" t="n">
        <v>4.1173</v>
      </c>
      <c r="N40" s="106" t="n">
        <v>1584553</v>
      </c>
      <c r="O40" s="107" t="n">
        <v>2367536</v>
      </c>
      <c r="P40" s="106" t="n">
        <v>1529437</v>
      </c>
      <c r="Q40" s="108" t="n">
        <v>2254960</v>
      </c>
      <c r="S40" s="114" t="n">
        <v>1756.3616</v>
      </c>
      <c r="T40" s="105" t="n">
        <v>37.2291</v>
      </c>
      <c r="U40" s="105" t="n">
        <v>41.0872</v>
      </c>
      <c r="V40" s="105" t="n">
        <v>41.3709</v>
      </c>
      <c r="W40" s="115" t="n">
        <v>5309.47</v>
      </c>
      <c r="X40" s="115" t="n">
        <v>10.06</v>
      </c>
      <c r="Y40" s="116" t="n">
        <f aca="false">W40/3600</f>
        <v>1.47485277777778</v>
      </c>
      <c r="Z40" s="105"/>
      <c r="AA40" s="105"/>
      <c r="AB40" s="105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67.0384</v>
      </c>
      <c r="E41" s="105" t="n">
        <v>34.3549</v>
      </c>
      <c r="F41" s="105" t="n">
        <v>39.22</v>
      </c>
      <c r="G41" s="105" t="n">
        <v>39.2728</v>
      </c>
      <c r="H41" s="115" t="n">
        <v>4805.88</v>
      </c>
      <c r="I41" s="115" t="n">
        <v>8.91</v>
      </c>
      <c r="J41" s="116" t="n">
        <f aca="false">H41/3600</f>
        <v>1.33496666666667</v>
      </c>
      <c r="K41" s="105" t="n">
        <v>12.5167</v>
      </c>
      <c r="L41" s="105" t="n">
        <v>10.4683</v>
      </c>
      <c r="M41" s="105" t="n">
        <v>3.8667</v>
      </c>
      <c r="N41" s="106" t="n">
        <v>1432114</v>
      </c>
      <c r="O41" s="107" t="n">
        <v>2085440</v>
      </c>
      <c r="P41" s="106" t="n">
        <v>1392502</v>
      </c>
      <c r="Q41" s="108" t="n">
        <v>2008248</v>
      </c>
      <c r="S41" s="114" t="n">
        <v>866.812</v>
      </c>
      <c r="T41" s="105" t="n">
        <v>34.3577</v>
      </c>
      <c r="U41" s="105" t="n">
        <v>39.2341</v>
      </c>
      <c r="V41" s="105" t="n">
        <v>39.2783</v>
      </c>
      <c r="W41" s="115" t="n">
        <v>4735.71</v>
      </c>
      <c r="X41" s="115" t="n">
        <v>8.77</v>
      </c>
      <c r="Y41" s="116" t="n">
        <f aca="false">W41/3600</f>
        <v>1.315475</v>
      </c>
      <c r="Z41" s="105"/>
      <c r="AA41" s="105"/>
      <c r="AB41" s="105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60.4688</v>
      </c>
      <c r="E42" s="122" t="n">
        <v>31.9175</v>
      </c>
      <c r="F42" s="122" t="n">
        <v>37.8109</v>
      </c>
      <c r="G42" s="122" t="n">
        <v>37.6792</v>
      </c>
      <c r="H42" s="123" t="n">
        <v>4413.18</v>
      </c>
      <c r="I42" s="123" t="n">
        <v>7.95</v>
      </c>
      <c r="J42" s="124" t="n">
        <f aca="false">H42/3600</f>
        <v>1.22588333333333</v>
      </c>
      <c r="K42" s="122" t="n">
        <v>11.7401</v>
      </c>
      <c r="L42" s="122" t="n">
        <v>9.8183</v>
      </c>
      <c r="M42" s="122" t="n">
        <v>3.7241</v>
      </c>
      <c r="N42" s="125" t="n">
        <v>1337772</v>
      </c>
      <c r="O42" s="126" t="n">
        <v>1774272</v>
      </c>
      <c r="P42" s="125" t="n">
        <v>1308275</v>
      </c>
      <c r="Q42" s="127" t="n">
        <v>1744616</v>
      </c>
      <c r="S42" s="121" t="n">
        <v>460.4704</v>
      </c>
      <c r="T42" s="122" t="n">
        <v>31.9176</v>
      </c>
      <c r="U42" s="122" t="n">
        <v>37.8168</v>
      </c>
      <c r="V42" s="122" t="n">
        <v>37.6903</v>
      </c>
      <c r="W42" s="123" t="n">
        <v>4344.04</v>
      </c>
      <c r="X42" s="123" t="n">
        <v>8.58</v>
      </c>
      <c r="Y42" s="124" t="n">
        <f aca="false">W42/3600</f>
        <v>1.20667777777778</v>
      </c>
      <c r="Z42" s="122"/>
      <c r="AA42" s="122"/>
      <c r="AB42" s="122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3830.6088</v>
      </c>
      <c r="E43" s="102" t="n">
        <v>40.2068</v>
      </c>
      <c r="F43" s="102" t="n">
        <v>43.7202</v>
      </c>
      <c r="G43" s="102" t="n">
        <v>45.263</v>
      </c>
      <c r="H43" s="103" t="n">
        <v>6861.24</v>
      </c>
      <c r="I43" s="103" t="n">
        <v>13.01</v>
      </c>
      <c r="J43" s="104" t="n">
        <f aca="false">H43/3600</f>
        <v>1.9059</v>
      </c>
      <c r="K43" s="105" t="n">
        <v>21.3271</v>
      </c>
      <c r="L43" s="105" t="n">
        <v>17.8489</v>
      </c>
      <c r="M43" s="105" t="n">
        <v>5.2486</v>
      </c>
      <c r="N43" s="106" t="n">
        <v>2242415</v>
      </c>
      <c r="O43" s="107" t="n">
        <v>3304896</v>
      </c>
      <c r="P43" s="106" t="n">
        <v>2153778</v>
      </c>
      <c r="Q43" s="108" t="n">
        <v>3109016</v>
      </c>
      <c r="S43" s="101" t="n">
        <v>3830.1048</v>
      </c>
      <c r="T43" s="102" t="n">
        <v>40.2069</v>
      </c>
      <c r="U43" s="102" t="n">
        <v>43.7403</v>
      </c>
      <c r="V43" s="102" t="n">
        <v>45.2849</v>
      </c>
      <c r="W43" s="103" t="n">
        <v>6768.24</v>
      </c>
      <c r="X43" s="103" t="n">
        <v>12.49</v>
      </c>
      <c r="Y43" s="104" t="n">
        <f aca="false">W43/3600</f>
        <v>1.88006666666667</v>
      </c>
      <c r="Z43" s="105"/>
      <c r="AA43" s="105"/>
      <c r="AB43" s="105"/>
      <c r="AC43" s="106"/>
      <c r="AD43" s="107"/>
      <c r="AE43" s="106"/>
      <c r="AF43" s="108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1</v>
      </c>
      <c r="AO43" s="111" t="n">
        <f aca="false">AVERAGE((AA43-L43)/L43,(AA44-L44)/L44,(AA45-L45)/L45,(AA46-L46)/L46)</f>
        <v>-1</v>
      </c>
      <c r="AP43" s="112" t="n">
        <f aca="false">AVERAGE((AB43-M43)/M43,(AB44-M44)/M44,(AB45-M45)/M45,(AB46-M46)/M46)</f>
        <v>-1</v>
      </c>
      <c r="AQ43" s="119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805.2024</v>
      </c>
      <c r="E44" s="105" t="n">
        <v>37.7108</v>
      </c>
      <c r="F44" s="105" t="n">
        <v>41.8997</v>
      </c>
      <c r="G44" s="105" t="n">
        <v>43.0974</v>
      </c>
      <c r="H44" s="115" t="n">
        <v>6090.65</v>
      </c>
      <c r="I44" s="115" t="n">
        <v>11.25</v>
      </c>
      <c r="J44" s="116" t="n">
        <f aca="false">H44/3600</f>
        <v>1.69184722222222</v>
      </c>
      <c r="K44" s="105" t="n">
        <v>20.1708</v>
      </c>
      <c r="L44" s="105" t="n">
        <v>16.8808</v>
      </c>
      <c r="M44" s="105" t="n">
        <v>4.7518</v>
      </c>
      <c r="N44" s="106" t="n">
        <v>1937831</v>
      </c>
      <c r="O44" s="107" t="n">
        <v>2780224</v>
      </c>
      <c r="P44" s="106" t="n">
        <v>1876580</v>
      </c>
      <c r="Q44" s="108" t="n">
        <v>2637168</v>
      </c>
      <c r="S44" s="114" t="n">
        <v>1805.7216</v>
      </c>
      <c r="T44" s="105" t="n">
        <v>37.7142</v>
      </c>
      <c r="U44" s="105" t="n">
        <v>41.907</v>
      </c>
      <c r="V44" s="105" t="n">
        <v>43.1142</v>
      </c>
      <c r="W44" s="115" t="n">
        <v>5999.87</v>
      </c>
      <c r="X44" s="115" t="n">
        <v>11.86</v>
      </c>
      <c r="Y44" s="116" t="n">
        <f aca="false">W44/3600</f>
        <v>1.66663055555556</v>
      </c>
      <c r="Z44" s="105"/>
      <c r="AA44" s="105"/>
      <c r="AB44" s="105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12.9824</v>
      </c>
      <c r="E45" s="105" t="n">
        <v>34.9767</v>
      </c>
      <c r="F45" s="105" t="n">
        <v>40.335</v>
      </c>
      <c r="G45" s="105" t="n">
        <v>41.311</v>
      </c>
      <c r="H45" s="115" t="n">
        <v>5568.78</v>
      </c>
      <c r="I45" s="115" t="n">
        <v>10.72</v>
      </c>
      <c r="J45" s="116" t="n">
        <f aca="false">H45/3600</f>
        <v>1.54688333333333</v>
      </c>
      <c r="K45" s="105" t="n">
        <v>19.5007</v>
      </c>
      <c r="L45" s="105" t="n">
        <v>16.3174</v>
      </c>
      <c r="M45" s="105" t="n">
        <v>4.4268</v>
      </c>
      <c r="N45" s="106" t="n">
        <v>1735517</v>
      </c>
      <c r="O45" s="107" t="n">
        <v>2479872</v>
      </c>
      <c r="P45" s="106" t="n">
        <v>1692683</v>
      </c>
      <c r="Q45" s="108" t="n">
        <v>2363632</v>
      </c>
      <c r="S45" s="114" t="n">
        <v>912.704</v>
      </c>
      <c r="T45" s="105" t="n">
        <v>34.9747</v>
      </c>
      <c r="U45" s="105" t="n">
        <v>40.3345</v>
      </c>
      <c r="V45" s="105" t="n">
        <v>41.3037</v>
      </c>
      <c r="W45" s="115" t="n">
        <v>5477.39</v>
      </c>
      <c r="X45" s="115" t="n">
        <v>9.92</v>
      </c>
      <c r="Y45" s="116" t="n">
        <f aca="false">W45/3600</f>
        <v>1.52149722222222</v>
      </c>
      <c r="Z45" s="105"/>
      <c r="AA45" s="105"/>
      <c r="AB45" s="105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86.8176</v>
      </c>
      <c r="E46" s="122" t="n">
        <v>32.23</v>
      </c>
      <c r="F46" s="122" t="n">
        <v>39.1205</v>
      </c>
      <c r="G46" s="122" t="n">
        <v>39.9836</v>
      </c>
      <c r="H46" s="123" t="n">
        <v>5221.92</v>
      </c>
      <c r="I46" s="123" t="n">
        <v>10.11</v>
      </c>
      <c r="J46" s="124" t="n">
        <f aca="false">H46/3600</f>
        <v>1.45053333333333</v>
      </c>
      <c r="K46" s="122" t="n">
        <v>18.9134</v>
      </c>
      <c r="L46" s="122" t="n">
        <v>15.8247</v>
      </c>
      <c r="M46" s="122" t="n">
        <v>4.2263</v>
      </c>
      <c r="N46" s="125" t="n">
        <v>1606359</v>
      </c>
      <c r="O46" s="126" t="n">
        <v>2105632</v>
      </c>
      <c r="P46" s="125" t="n">
        <v>1575389</v>
      </c>
      <c r="Q46" s="127" t="n">
        <v>2026056</v>
      </c>
      <c r="S46" s="121" t="n">
        <v>487.1152</v>
      </c>
      <c r="T46" s="122" t="n">
        <v>32.2291</v>
      </c>
      <c r="U46" s="122" t="n">
        <v>39.1282</v>
      </c>
      <c r="V46" s="122" t="n">
        <v>39.9867</v>
      </c>
      <c r="W46" s="123" t="n">
        <v>5137.41</v>
      </c>
      <c r="X46" s="123" t="n">
        <v>9.11</v>
      </c>
      <c r="Y46" s="124" t="n">
        <f aca="false">W46/3600</f>
        <v>1.42705833333333</v>
      </c>
      <c r="Z46" s="122"/>
      <c r="AA46" s="122"/>
      <c r="AB46" s="122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7211.0984</v>
      </c>
      <c r="E47" s="102" t="n">
        <v>38.2207</v>
      </c>
      <c r="F47" s="102" t="n">
        <v>41.5435</v>
      </c>
      <c r="G47" s="102" t="n">
        <v>42.5712</v>
      </c>
      <c r="H47" s="103" t="n">
        <v>6545.6</v>
      </c>
      <c r="I47" s="103" t="n">
        <v>13.46</v>
      </c>
      <c r="J47" s="104" t="n">
        <f aca="false">H47/3600</f>
        <v>1.81822222222222</v>
      </c>
      <c r="K47" s="105" t="n">
        <v>26.7396</v>
      </c>
      <c r="L47" s="105" t="n">
        <v>22.3439</v>
      </c>
      <c r="M47" s="105" t="n">
        <v>6.7363</v>
      </c>
      <c r="N47" s="106" t="n">
        <v>3083246</v>
      </c>
      <c r="O47" s="107" t="n">
        <v>4380352</v>
      </c>
      <c r="P47" s="106" t="n">
        <v>2896682</v>
      </c>
      <c r="Q47" s="108" t="n">
        <v>4070704</v>
      </c>
      <c r="S47" s="101" t="n">
        <v>7204.0864</v>
      </c>
      <c r="T47" s="102" t="n">
        <v>38.2231</v>
      </c>
      <c r="U47" s="102" t="n">
        <v>41.5776</v>
      </c>
      <c r="V47" s="102" t="n">
        <v>42.6154</v>
      </c>
      <c r="W47" s="103" t="n">
        <v>6435.96</v>
      </c>
      <c r="X47" s="103" t="n">
        <v>13.47</v>
      </c>
      <c r="Y47" s="104" t="n">
        <f aca="false">W47/3600</f>
        <v>1.78776666666667</v>
      </c>
      <c r="Z47" s="105"/>
      <c r="AA47" s="105"/>
      <c r="AB47" s="105"/>
      <c r="AC47" s="106"/>
      <c r="AD47" s="107"/>
      <c r="AE47" s="106"/>
      <c r="AF47" s="108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-1</v>
      </c>
      <c r="AO47" s="111" t="n">
        <f aca="false">AVERAGE((AA47-L47)/L47,(AA48-L48)/L48,(AA49-L49)/L49,(AA50-L50)/L50)</f>
        <v>-1</v>
      </c>
      <c r="AP47" s="112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295.9288</v>
      </c>
      <c r="E48" s="105" t="n">
        <v>34.7078</v>
      </c>
      <c r="F48" s="105" t="n">
        <v>39.0961</v>
      </c>
      <c r="G48" s="105" t="n">
        <v>40.0418</v>
      </c>
      <c r="H48" s="115" t="n">
        <v>5570.06</v>
      </c>
      <c r="I48" s="115" t="n">
        <v>11.27</v>
      </c>
      <c r="J48" s="116" t="n">
        <f aca="false">H48/3600</f>
        <v>1.54723888888889</v>
      </c>
      <c r="K48" s="105" t="n">
        <v>26.0726</v>
      </c>
      <c r="L48" s="105" t="n">
        <v>21.8011</v>
      </c>
      <c r="M48" s="105" t="n">
        <v>6.035</v>
      </c>
      <c r="N48" s="106" t="n">
        <v>2536287</v>
      </c>
      <c r="O48" s="107" t="n">
        <v>3555904</v>
      </c>
      <c r="P48" s="106" t="n">
        <v>2408995</v>
      </c>
      <c r="Q48" s="108" t="n">
        <v>3239112</v>
      </c>
      <c r="S48" s="114" t="n">
        <v>3294.1104</v>
      </c>
      <c r="T48" s="105" t="n">
        <v>34.7091</v>
      </c>
      <c r="U48" s="105" t="n">
        <v>39.1373</v>
      </c>
      <c r="V48" s="105" t="n">
        <v>40.0806</v>
      </c>
      <c r="W48" s="115" t="n">
        <v>5486.91</v>
      </c>
      <c r="X48" s="115" t="n">
        <v>11.35</v>
      </c>
      <c r="Y48" s="116" t="n">
        <f aca="false">W48/3600</f>
        <v>1.52414166666667</v>
      </c>
      <c r="Z48" s="105"/>
      <c r="AA48" s="105"/>
      <c r="AB48" s="105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49.9224</v>
      </c>
      <c r="E49" s="105" t="n">
        <v>31.5545</v>
      </c>
      <c r="F49" s="105" t="n">
        <v>37.3088</v>
      </c>
      <c r="G49" s="105" t="n">
        <v>38.1675</v>
      </c>
      <c r="H49" s="115" t="n">
        <v>4910.11</v>
      </c>
      <c r="I49" s="115" t="n">
        <v>9.72</v>
      </c>
      <c r="J49" s="116" t="n">
        <f aca="false">H49/3600</f>
        <v>1.36391944444444</v>
      </c>
      <c r="K49" s="105" t="n">
        <v>25.6998</v>
      </c>
      <c r="L49" s="105" t="n">
        <v>21.5093</v>
      </c>
      <c r="M49" s="105" t="n">
        <v>5.5511</v>
      </c>
      <c r="N49" s="106" t="n">
        <v>2152486</v>
      </c>
      <c r="O49" s="107" t="n">
        <v>3039968</v>
      </c>
      <c r="P49" s="106" t="n">
        <v>2067225</v>
      </c>
      <c r="Q49" s="108" t="n">
        <v>2802376</v>
      </c>
      <c r="S49" s="114" t="n">
        <v>1550.5432</v>
      </c>
      <c r="T49" s="105" t="n">
        <v>31.5548</v>
      </c>
      <c r="U49" s="105" t="n">
        <v>37.3341</v>
      </c>
      <c r="V49" s="105" t="n">
        <v>38.1845</v>
      </c>
      <c r="W49" s="115" t="n">
        <v>4828.87</v>
      </c>
      <c r="X49" s="115" t="n">
        <v>9.56</v>
      </c>
      <c r="Y49" s="116" t="n">
        <f aca="false">W49/3600</f>
        <v>1.34135277777778</v>
      </c>
      <c r="Z49" s="105"/>
      <c r="AA49" s="105"/>
      <c r="AB49" s="105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731.7032</v>
      </c>
      <c r="E50" s="122" t="n">
        <v>28.6265</v>
      </c>
      <c r="F50" s="122" t="n">
        <v>36.0458</v>
      </c>
      <c r="G50" s="122" t="n">
        <v>36.8251</v>
      </c>
      <c r="H50" s="123" t="n">
        <v>4493.43</v>
      </c>
      <c r="I50" s="123" t="n">
        <v>9.19</v>
      </c>
      <c r="J50" s="124" t="n">
        <f aca="false">H50/3600</f>
        <v>1.248175</v>
      </c>
      <c r="K50" s="122" t="n">
        <v>25.2378</v>
      </c>
      <c r="L50" s="122" t="n">
        <v>21.1327</v>
      </c>
      <c r="M50" s="122" t="n">
        <v>5.185</v>
      </c>
      <c r="N50" s="125" t="n">
        <v>1880448</v>
      </c>
      <c r="O50" s="126" t="n">
        <v>2536240</v>
      </c>
      <c r="P50" s="125" t="n">
        <v>1823629</v>
      </c>
      <c r="Q50" s="127" t="n">
        <v>2361784</v>
      </c>
      <c r="S50" s="121" t="n">
        <v>731.6008</v>
      </c>
      <c r="T50" s="122" t="n">
        <v>28.6243</v>
      </c>
      <c r="U50" s="122" t="n">
        <v>36.0609</v>
      </c>
      <c r="V50" s="122" t="n">
        <v>36.8377</v>
      </c>
      <c r="W50" s="123" t="n">
        <v>4407.49</v>
      </c>
      <c r="X50" s="123" t="n">
        <v>8.52</v>
      </c>
      <c r="Y50" s="124" t="n">
        <f aca="false">W50/3600</f>
        <v>1.22430277777778</v>
      </c>
      <c r="Z50" s="122"/>
      <c r="AA50" s="122"/>
      <c r="AB50" s="122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013.7208</v>
      </c>
      <c r="E51" s="102" t="n">
        <v>38.9675</v>
      </c>
      <c r="F51" s="102" t="n">
        <v>41.522</v>
      </c>
      <c r="G51" s="102" t="n">
        <v>42.9527</v>
      </c>
      <c r="H51" s="103" t="n">
        <v>4822.15</v>
      </c>
      <c r="I51" s="103" t="n">
        <v>9.32</v>
      </c>
      <c r="J51" s="104" t="n">
        <f aca="false">H51/3600</f>
        <v>1.33948611111111</v>
      </c>
      <c r="K51" s="105" t="n">
        <v>30.6253</v>
      </c>
      <c r="L51" s="105" t="n">
        <v>25.6511</v>
      </c>
      <c r="M51" s="105" t="n">
        <v>7.3418</v>
      </c>
      <c r="N51" s="106" t="n">
        <v>2614034</v>
      </c>
      <c r="O51" s="107" t="n">
        <v>4041440</v>
      </c>
      <c r="P51" s="106" t="n">
        <v>2432039</v>
      </c>
      <c r="Q51" s="108" t="n">
        <v>3692272</v>
      </c>
      <c r="S51" s="101" t="n">
        <v>5012.8224</v>
      </c>
      <c r="T51" s="102" t="n">
        <v>38.9675</v>
      </c>
      <c r="U51" s="102" t="n">
        <v>41.5473</v>
      </c>
      <c r="V51" s="102" t="n">
        <v>42.9741</v>
      </c>
      <c r="W51" s="103" t="n">
        <v>4776.34</v>
      </c>
      <c r="X51" s="103" t="n">
        <v>8.92</v>
      </c>
      <c r="Y51" s="104" t="n">
        <f aca="false">W51/3600</f>
        <v>1.32676111111111</v>
      </c>
      <c r="Z51" s="105"/>
      <c r="AA51" s="105"/>
      <c r="AB51" s="105"/>
      <c r="AC51" s="106"/>
      <c r="AD51" s="107"/>
      <c r="AE51" s="106"/>
      <c r="AF51" s="108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1</v>
      </c>
      <c r="AO51" s="111" t="n">
        <f aca="false">AVERAGE((AA51-L51)/L51,(AA52-L52)/L52,(AA53-L53)/L53,(AA54-L54)/L54)</f>
        <v>-1</v>
      </c>
      <c r="AP51" s="112" t="n">
        <f aca="false">AVERAGE((AB51-M51)/M51,(AB52-M52)/M52,(AB53-M53)/M53,(AB54-M54)/M54)</f>
        <v>-1</v>
      </c>
      <c r="AQ51" s="119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142.5496</v>
      </c>
      <c r="E52" s="105" t="n">
        <v>35.8444</v>
      </c>
      <c r="F52" s="105" t="n">
        <v>39.2906</v>
      </c>
      <c r="G52" s="105" t="n">
        <v>40.882</v>
      </c>
      <c r="H52" s="115" t="n">
        <v>4142.96</v>
      </c>
      <c r="I52" s="115" t="n">
        <v>7.62</v>
      </c>
      <c r="J52" s="116" t="n">
        <f aca="false">H52/3600</f>
        <v>1.15082222222222</v>
      </c>
      <c r="K52" s="105" t="n">
        <v>27.8484</v>
      </c>
      <c r="L52" s="105" t="n">
        <v>23.3217</v>
      </c>
      <c r="M52" s="105" t="n">
        <v>6.2613</v>
      </c>
      <c r="N52" s="106" t="n">
        <v>2184105</v>
      </c>
      <c r="O52" s="107" t="n">
        <v>2951984</v>
      </c>
      <c r="P52" s="106" t="n">
        <v>2055697</v>
      </c>
      <c r="Q52" s="108" t="n">
        <v>2766712</v>
      </c>
      <c r="S52" s="114" t="n">
        <v>2140.6216</v>
      </c>
      <c r="T52" s="105" t="n">
        <v>35.8435</v>
      </c>
      <c r="U52" s="105" t="n">
        <v>39.3145</v>
      </c>
      <c r="V52" s="105" t="n">
        <v>40.905</v>
      </c>
      <c r="W52" s="115" t="n">
        <v>4077.84</v>
      </c>
      <c r="X52" s="115" t="n">
        <v>7.95</v>
      </c>
      <c r="Y52" s="116" t="n">
        <f aca="false">W52/3600</f>
        <v>1.13273333333333</v>
      </c>
      <c r="Z52" s="105"/>
      <c r="AA52" s="105"/>
      <c r="AB52" s="105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07.0288</v>
      </c>
      <c r="E53" s="105" t="n">
        <v>32.9938</v>
      </c>
      <c r="F53" s="105" t="n">
        <v>37.515</v>
      </c>
      <c r="G53" s="105" t="n">
        <v>39.2492</v>
      </c>
      <c r="H53" s="115" t="n">
        <v>3635.81</v>
      </c>
      <c r="I53" s="115" t="n">
        <v>6.52</v>
      </c>
      <c r="J53" s="116" t="n">
        <f aca="false">H53/3600</f>
        <v>1.00994722222222</v>
      </c>
      <c r="K53" s="105" t="n">
        <v>26.1985</v>
      </c>
      <c r="L53" s="105" t="n">
        <v>21.9394</v>
      </c>
      <c r="M53" s="105" t="n">
        <v>5.5731</v>
      </c>
      <c r="N53" s="106" t="n">
        <v>1850399</v>
      </c>
      <c r="O53" s="107" t="n">
        <v>2404656</v>
      </c>
      <c r="P53" s="106" t="n">
        <v>1760414</v>
      </c>
      <c r="Q53" s="108" t="n">
        <v>2284840</v>
      </c>
      <c r="S53" s="114" t="n">
        <v>1006.9368</v>
      </c>
      <c r="T53" s="105" t="n">
        <v>32.9946</v>
      </c>
      <c r="U53" s="105" t="n">
        <v>37.5325</v>
      </c>
      <c r="V53" s="105" t="n">
        <v>39.2776</v>
      </c>
      <c r="W53" s="115" t="n">
        <v>3564.38</v>
      </c>
      <c r="X53" s="115" t="n">
        <v>6.46</v>
      </c>
      <c r="Y53" s="116" t="n">
        <f aca="false">W53/3600</f>
        <v>0.990105555555556</v>
      </c>
      <c r="Z53" s="105"/>
      <c r="AA53" s="105"/>
      <c r="AB53" s="105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91.8192</v>
      </c>
      <c r="E54" s="122" t="n">
        <v>30.3474</v>
      </c>
      <c r="F54" s="122" t="n">
        <v>36.2488</v>
      </c>
      <c r="G54" s="122" t="n">
        <v>38.0228</v>
      </c>
      <c r="H54" s="123" t="n">
        <v>3242.06</v>
      </c>
      <c r="I54" s="123" t="n">
        <v>6.28</v>
      </c>
      <c r="J54" s="124" t="n">
        <f aca="false">H54/3600</f>
        <v>0.900572222222222</v>
      </c>
      <c r="K54" s="122" t="n">
        <v>25.4044</v>
      </c>
      <c r="L54" s="122" t="n">
        <v>21.2748</v>
      </c>
      <c r="M54" s="122" t="n">
        <v>5.1753</v>
      </c>
      <c r="N54" s="125" t="n">
        <v>1631091</v>
      </c>
      <c r="O54" s="126" t="n">
        <v>2004768</v>
      </c>
      <c r="P54" s="125" t="n">
        <v>1566996</v>
      </c>
      <c r="Q54" s="127" t="n">
        <v>1929064</v>
      </c>
      <c r="S54" s="121" t="n">
        <v>492.5088</v>
      </c>
      <c r="T54" s="122" t="n">
        <v>30.3501</v>
      </c>
      <c r="U54" s="122" t="n">
        <v>36.2585</v>
      </c>
      <c r="V54" s="122" t="n">
        <v>38.0374</v>
      </c>
      <c r="W54" s="123" t="n">
        <v>3195.43</v>
      </c>
      <c r="X54" s="123" t="n">
        <v>5.85</v>
      </c>
      <c r="Y54" s="124" t="n">
        <f aca="false">W54/3600</f>
        <v>0.887619444444444</v>
      </c>
      <c r="Z54" s="122"/>
      <c r="AA54" s="122"/>
      <c r="AB54" s="122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580.3344</v>
      </c>
      <c r="E55" s="102" t="n">
        <v>40.6693</v>
      </c>
      <c r="F55" s="102" t="n">
        <v>44.1569</v>
      </c>
      <c r="G55" s="102" t="n">
        <v>43.3172</v>
      </c>
      <c r="H55" s="103" t="n">
        <v>1626.11</v>
      </c>
      <c r="I55" s="103" t="n">
        <v>3.17</v>
      </c>
      <c r="J55" s="104" t="n">
        <f aca="false">H55/3600</f>
        <v>0.451697222222222</v>
      </c>
      <c r="K55" s="105" t="n">
        <v>21.1923</v>
      </c>
      <c r="L55" s="105" t="n">
        <v>17.7417</v>
      </c>
      <c r="M55" s="105" t="n">
        <v>5.6981</v>
      </c>
      <c r="N55" s="106" t="n">
        <v>591920</v>
      </c>
      <c r="O55" s="107" t="n">
        <v>972192</v>
      </c>
      <c r="P55" s="106" t="n">
        <v>560751</v>
      </c>
      <c r="Q55" s="108" t="n">
        <v>901768</v>
      </c>
      <c r="S55" s="101" t="n">
        <v>1579.2256</v>
      </c>
      <c r="T55" s="102" t="n">
        <v>40.6696</v>
      </c>
      <c r="U55" s="102" t="n">
        <v>44.1938</v>
      </c>
      <c r="V55" s="102" t="n">
        <v>43.345</v>
      </c>
      <c r="W55" s="103" t="n">
        <v>1608.5</v>
      </c>
      <c r="X55" s="103" t="n">
        <v>3.11</v>
      </c>
      <c r="Y55" s="104" t="n">
        <f aca="false">W55/3600</f>
        <v>0.446805555555556</v>
      </c>
      <c r="Z55" s="105"/>
      <c r="AA55" s="105"/>
      <c r="AB55" s="105"/>
      <c r="AC55" s="106"/>
      <c r="AD55" s="107"/>
      <c r="AE55" s="106"/>
      <c r="AF55" s="108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1</v>
      </c>
      <c r="AO55" s="111" t="n">
        <f aca="false">AVERAGE((AA55-L55)/L55,(AA56-L56)/L56,(AA57-L57)/L57,(AA58-L58)/L58)</f>
        <v>-1</v>
      </c>
      <c r="AP55" s="112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792.8184</v>
      </c>
      <c r="E56" s="105" t="n">
        <v>36.9341</v>
      </c>
      <c r="F56" s="105" t="n">
        <v>41.6869</v>
      </c>
      <c r="G56" s="105" t="n">
        <v>40.4472</v>
      </c>
      <c r="H56" s="115" t="n">
        <v>1443.99</v>
      </c>
      <c r="I56" s="115" t="n">
        <v>2.77</v>
      </c>
      <c r="J56" s="116" t="n">
        <f aca="false">H56/3600</f>
        <v>0.401108333333333</v>
      </c>
      <c r="K56" s="105" t="n">
        <v>20.3331</v>
      </c>
      <c r="L56" s="105" t="n">
        <v>17.0259</v>
      </c>
      <c r="M56" s="105" t="n">
        <v>5.2538</v>
      </c>
      <c r="N56" s="106" t="n">
        <v>531686</v>
      </c>
      <c r="O56" s="107" t="n">
        <v>865424</v>
      </c>
      <c r="P56" s="106" t="n">
        <v>506938</v>
      </c>
      <c r="Q56" s="108" t="n">
        <v>810448</v>
      </c>
      <c r="S56" s="114" t="n">
        <v>792.4856</v>
      </c>
      <c r="T56" s="105" t="n">
        <v>36.9354</v>
      </c>
      <c r="U56" s="105" t="n">
        <v>41.6922</v>
      </c>
      <c r="V56" s="105" t="n">
        <v>40.4834</v>
      </c>
      <c r="W56" s="115" t="n">
        <v>1432.6</v>
      </c>
      <c r="X56" s="115" t="n">
        <v>2.78</v>
      </c>
      <c r="Y56" s="116" t="n">
        <f aca="false">W56/3600</f>
        <v>0.397944444444444</v>
      </c>
      <c r="Z56" s="105"/>
      <c r="AA56" s="105"/>
      <c r="AB56" s="105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394.6848</v>
      </c>
      <c r="E57" s="105" t="n">
        <v>33.5812</v>
      </c>
      <c r="F57" s="105" t="n">
        <v>39.7156</v>
      </c>
      <c r="G57" s="105" t="n">
        <v>38.1912</v>
      </c>
      <c r="H57" s="115" t="n">
        <v>1292.08</v>
      </c>
      <c r="I57" s="115" t="n">
        <v>2.43</v>
      </c>
      <c r="J57" s="116" t="n">
        <f aca="false">H57/3600</f>
        <v>0.358911111111111</v>
      </c>
      <c r="K57" s="105" t="n">
        <v>20.0256</v>
      </c>
      <c r="L57" s="105" t="n">
        <v>16.766</v>
      </c>
      <c r="M57" s="105" t="n">
        <v>4.948</v>
      </c>
      <c r="N57" s="106" t="n">
        <v>480649</v>
      </c>
      <c r="O57" s="107" t="n">
        <v>749744</v>
      </c>
      <c r="P57" s="106" t="n">
        <v>461710</v>
      </c>
      <c r="Q57" s="108" t="n">
        <v>710648</v>
      </c>
      <c r="S57" s="114" t="n">
        <v>394.6856</v>
      </c>
      <c r="T57" s="105" t="n">
        <v>33.576</v>
      </c>
      <c r="U57" s="105" t="n">
        <v>39.7216</v>
      </c>
      <c r="V57" s="105" t="n">
        <v>38.219</v>
      </c>
      <c r="W57" s="115" t="n">
        <v>1280.59</v>
      </c>
      <c r="X57" s="115" t="n">
        <v>2.38</v>
      </c>
      <c r="Y57" s="116" t="n">
        <f aca="false">W57/3600</f>
        <v>0.355719444444444</v>
      </c>
      <c r="Z57" s="105"/>
      <c r="AA57" s="105"/>
      <c r="AB57" s="105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06.8408</v>
      </c>
      <c r="E58" s="122" t="n">
        <v>30.7911</v>
      </c>
      <c r="F58" s="122" t="n">
        <v>38.2969</v>
      </c>
      <c r="G58" s="122" t="n">
        <v>36.5807</v>
      </c>
      <c r="H58" s="123" t="n">
        <v>1179.39</v>
      </c>
      <c r="I58" s="123" t="n">
        <v>2.2</v>
      </c>
      <c r="J58" s="124" t="n">
        <f aca="false">H58/3600</f>
        <v>0.327608333333333</v>
      </c>
      <c r="K58" s="122" t="n">
        <v>19.6123</v>
      </c>
      <c r="L58" s="122" t="n">
        <v>16.4151</v>
      </c>
      <c r="M58" s="122" t="n">
        <v>4.7242</v>
      </c>
      <c r="N58" s="125" t="n">
        <v>439978</v>
      </c>
      <c r="O58" s="126" t="n">
        <v>636064</v>
      </c>
      <c r="P58" s="125" t="n">
        <v>425536</v>
      </c>
      <c r="Q58" s="127" t="n">
        <v>610168</v>
      </c>
      <c r="S58" s="121" t="n">
        <v>206.772</v>
      </c>
      <c r="T58" s="122" t="n">
        <v>30.7905</v>
      </c>
      <c r="U58" s="122" t="n">
        <v>38.3173</v>
      </c>
      <c r="V58" s="122" t="n">
        <v>36.5866</v>
      </c>
      <c r="W58" s="123" t="n">
        <v>1176.42</v>
      </c>
      <c r="X58" s="123" t="n">
        <v>2.19</v>
      </c>
      <c r="Y58" s="124" t="n">
        <f aca="false">W58/3600</f>
        <v>0.326783333333333</v>
      </c>
      <c r="Z58" s="122"/>
      <c r="AA58" s="122"/>
      <c r="AB58" s="122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1698.6264</v>
      </c>
      <c r="E59" s="102" t="n">
        <v>37.9606</v>
      </c>
      <c r="F59" s="102" t="n">
        <v>43.2328</v>
      </c>
      <c r="G59" s="102" t="n">
        <v>44.2449</v>
      </c>
      <c r="H59" s="103" t="n">
        <v>1744.01</v>
      </c>
      <c r="I59" s="103" t="n">
        <v>3.86</v>
      </c>
      <c r="J59" s="104" t="n">
        <f aca="false">H59/3600</f>
        <v>0.484447222222222</v>
      </c>
      <c r="K59" s="105" t="n">
        <v>29.8578</v>
      </c>
      <c r="L59" s="105" t="n">
        <v>24.9358</v>
      </c>
      <c r="M59" s="105" t="n">
        <v>7.42</v>
      </c>
      <c r="N59" s="106" t="n">
        <v>883189</v>
      </c>
      <c r="O59" s="107" t="n">
        <v>1395936</v>
      </c>
      <c r="P59" s="106" t="n">
        <v>814644</v>
      </c>
      <c r="Q59" s="108" t="n">
        <v>1270352</v>
      </c>
      <c r="S59" s="101" t="n">
        <v>1697.6072</v>
      </c>
      <c r="T59" s="102" t="n">
        <v>37.9603</v>
      </c>
      <c r="U59" s="102" t="n">
        <v>43.2911</v>
      </c>
      <c r="V59" s="102" t="n">
        <v>44.3264</v>
      </c>
      <c r="W59" s="103" t="n">
        <v>1707.36</v>
      </c>
      <c r="X59" s="103" t="n">
        <v>3.61</v>
      </c>
      <c r="Y59" s="104" t="n">
        <f aca="false">W59/3600</f>
        <v>0.474266666666667</v>
      </c>
      <c r="Z59" s="105"/>
      <c r="AA59" s="105"/>
      <c r="AB59" s="105"/>
      <c r="AC59" s="106"/>
      <c r="AD59" s="107"/>
      <c r="AE59" s="106"/>
      <c r="AF59" s="108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-1</v>
      </c>
      <c r="AO59" s="111" t="n">
        <f aca="false">AVERAGE((AA59-L59)/L59,(AA60-L60)/L60,(AA61-L61)/L61,(AA62-L62)/L62)</f>
        <v>-1</v>
      </c>
      <c r="AP59" s="112" t="n">
        <f aca="false">AVERAGE((AB59-M59)/M59,(AB60-M60)/M60,(AB61-M61)/M61,(AB62-M62)/M62)</f>
        <v>-1</v>
      </c>
      <c r="AQ59" s="119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666.4096</v>
      </c>
      <c r="E60" s="105" t="n">
        <v>34.6152</v>
      </c>
      <c r="F60" s="105" t="n">
        <v>41.2225</v>
      </c>
      <c r="G60" s="105" t="n">
        <v>42.1991</v>
      </c>
      <c r="H60" s="115" t="n">
        <v>1441.74</v>
      </c>
      <c r="I60" s="115" t="n">
        <v>3.07</v>
      </c>
      <c r="J60" s="116" t="n">
        <f aca="false">H60/3600</f>
        <v>0.400483333333333</v>
      </c>
      <c r="K60" s="105" t="n">
        <v>29.1668</v>
      </c>
      <c r="L60" s="105" t="n">
        <v>24.3779</v>
      </c>
      <c r="M60" s="105" t="n">
        <v>6.5149</v>
      </c>
      <c r="N60" s="106" t="n">
        <v>680435</v>
      </c>
      <c r="O60" s="107" t="n">
        <v>1193152</v>
      </c>
      <c r="P60" s="106" t="n">
        <v>639265</v>
      </c>
      <c r="Q60" s="108" t="n">
        <v>1079512</v>
      </c>
      <c r="S60" s="114" t="n">
        <v>666.7296</v>
      </c>
      <c r="T60" s="105" t="n">
        <v>34.6141</v>
      </c>
      <c r="U60" s="105" t="n">
        <v>41.2663</v>
      </c>
      <c r="V60" s="105" t="n">
        <v>42.2644</v>
      </c>
      <c r="W60" s="115" t="n">
        <v>1408.07</v>
      </c>
      <c r="X60" s="115" t="n">
        <v>2.95</v>
      </c>
      <c r="Y60" s="116" t="n">
        <f aca="false">W60/3600</f>
        <v>0.391130555555556</v>
      </c>
      <c r="Z60" s="105"/>
      <c r="AA60" s="105"/>
      <c r="AB60" s="105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02.0032</v>
      </c>
      <c r="E61" s="105" t="n">
        <v>31.8157</v>
      </c>
      <c r="F61" s="105" t="n">
        <v>39.7291</v>
      </c>
      <c r="G61" s="105" t="n">
        <v>40.6974</v>
      </c>
      <c r="H61" s="115" t="n">
        <v>1280.97</v>
      </c>
      <c r="I61" s="115" t="n">
        <v>2.71</v>
      </c>
      <c r="J61" s="116" t="n">
        <f aca="false">H61/3600</f>
        <v>0.355825</v>
      </c>
      <c r="K61" s="105" t="n">
        <v>28.9318</v>
      </c>
      <c r="L61" s="105" t="n">
        <v>24.2006</v>
      </c>
      <c r="M61" s="105" t="n">
        <v>5.986</v>
      </c>
      <c r="N61" s="106" t="n">
        <v>559746</v>
      </c>
      <c r="O61" s="107" t="n">
        <v>1061312</v>
      </c>
      <c r="P61" s="106" t="n">
        <v>533385</v>
      </c>
      <c r="Q61" s="108" t="n">
        <v>967280</v>
      </c>
      <c r="S61" s="114" t="n">
        <v>302.3264</v>
      </c>
      <c r="T61" s="105" t="n">
        <v>31.8185</v>
      </c>
      <c r="U61" s="105" t="n">
        <v>39.7319</v>
      </c>
      <c r="V61" s="105" t="n">
        <v>40.747</v>
      </c>
      <c r="W61" s="115" t="n">
        <v>1249.37</v>
      </c>
      <c r="X61" s="115" t="n">
        <v>2.61</v>
      </c>
      <c r="Y61" s="116" t="n">
        <f aca="false">W61/3600</f>
        <v>0.347047222222222</v>
      </c>
      <c r="Z61" s="105"/>
      <c r="AA61" s="105"/>
      <c r="AB61" s="105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50.7912</v>
      </c>
      <c r="E62" s="122" t="n">
        <v>29.1338</v>
      </c>
      <c r="F62" s="122" t="n">
        <v>38.779</v>
      </c>
      <c r="G62" s="122" t="n">
        <v>39.7122</v>
      </c>
      <c r="H62" s="123" t="n">
        <v>1195.74</v>
      </c>
      <c r="I62" s="123" t="n">
        <v>2.49</v>
      </c>
      <c r="J62" s="124" t="n">
        <f aca="false">H62/3600</f>
        <v>0.33215</v>
      </c>
      <c r="K62" s="122" t="n">
        <v>29.7758</v>
      </c>
      <c r="L62" s="122" t="n">
        <v>24.9508</v>
      </c>
      <c r="M62" s="122" t="n">
        <v>5.904</v>
      </c>
      <c r="N62" s="125" t="n">
        <v>512788</v>
      </c>
      <c r="O62" s="126" t="n">
        <v>873104</v>
      </c>
      <c r="P62" s="125" t="n">
        <v>492877</v>
      </c>
      <c r="Q62" s="127" t="n">
        <v>806736</v>
      </c>
      <c r="S62" s="121" t="n">
        <v>150.4752</v>
      </c>
      <c r="T62" s="122" t="n">
        <v>29.1281</v>
      </c>
      <c r="U62" s="122" t="n">
        <v>38.7744</v>
      </c>
      <c r="V62" s="122" t="n">
        <v>39.7297</v>
      </c>
      <c r="W62" s="123" t="n">
        <v>1162.43</v>
      </c>
      <c r="X62" s="123" t="n">
        <v>2.48</v>
      </c>
      <c r="Y62" s="124" t="n">
        <f aca="false">W62/3600</f>
        <v>0.322897222222222</v>
      </c>
      <c r="Z62" s="122"/>
      <c r="AA62" s="122"/>
      <c r="AB62" s="122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718.5064</v>
      </c>
      <c r="E63" s="102" t="n">
        <v>38.1842</v>
      </c>
      <c r="F63" s="102" t="n">
        <v>41.4017</v>
      </c>
      <c r="G63" s="102" t="n">
        <v>42.3468</v>
      </c>
      <c r="H63" s="103" t="n">
        <v>1466.74</v>
      </c>
      <c r="I63" s="103" t="n">
        <v>3.18</v>
      </c>
      <c r="J63" s="104" t="n">
        <f aca="false">H63/3600</f>
        <v>0.407427777777778</v>
      </c>
      <c r="K63" s="105" t="n">
        <v>22.9098</v>
      </c>
      <c r="L63" s="105" t="n">
        <v>19.1672</v>
      </c>
      <c r="M63" s="105" t="n">
        <v>6.2161</v>
      </c>
      <c r="N63" s="106" t="n">
        <v>751456</v>
      </c>
      <c r="O63" s="107" t="n">
        <v>1415712</v>
      </c>
      <c r="P63" s="106" t="n">
        <v>706686</v>
      </c>
      <c r="Q63" s="108" t="n">
        <v>1287312</v>
      </c>
      <c r="S63" s="101" t="n">
        <v>1715.6104</v>
      </c>
      <c r="T63" s="102" t="n">
        <v>38.1822</v>
      </c>
      <c r="U63" s="102" t="n">
        <v>41.4336</v>
      </c>
      <c r="V63" s="102" t="n">
        <v>42.3851</v>
      </c>
      <c r="W63" s="103" t="n">
        <v>1440.18</v>
      </c>
      <c r="X63" s="103" t="n">
        <v>3.04</v>
      </c>
      <c r="Y63" s="104" t="n">
        <f aca="false">W63/3600</f>
        <v>0.40005</v>
      </c>
      <c r="Z63" s="105"/>
      <c r="AA63" s="105"/>
      <c r="AB63" s="105"/>
      <c r="AC63" s="106"/>
      <c r="AD63" s="107"/>
      <c r="AE63" s="106"/>
      <c r="AF63" s="108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1</v>
      </c>
      <c r="AO63" s="111" t="n">
        <f aca="false">AVERAGE((AA63-L63)/L63,(AA64-L64)/L64,(AA65-L65)/L65,(AA66-L66)/L66)</f>
        <v>-1</v>
      </c>
      <c r="AP63" s="112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790.2056</v>
      </c>
      <c r="E64" s="105" t="n">
        <v>34.8189</v>
      </c>
      <c r="F64" s="105" t="n">
        <v>38.9229</v>
      </c>
      <c r="G64" s="105" t="n">
        <v>39.7006</v>
      </c>
      <c r="H64" s="115" t="n">
        <v>1243.51</v>
      </c>
      <c r="I64" s="115" t="n">
        <v>2.67</v>
      </c>
      <c r="J64" s="116" t="n">
        <f aca="false">H64/3600</f>
        <v>0.345419444444444</v>
      </c>
      <c r="K64" s="105" t="n">
        <v>21.4016</v>
      </c>
      <c r="L64" s="105" t="n">
        <v>17.9118</v>
      </c>
      <c r="M64" s="105" t="n">
        <v>5.4869</v>
      </c>
      <c r="N64" s="106" t="n">
        <v>619963</v>
      </c>
      <c r="O64" s="107" t="n">
        <v>1143872</v>
      </c>
      <c r="P64" s="106" t="n">
        <v>589015</v>
      </c>
      <c r="Q64" s="108" t="n">
        <v>1047296</v>
      </c>
      <c r="S64" s="114" t="n">
        <v>789.7136</v>
      </c>
      <c r="T64" s="105" t="n">
        <v>34.8174</v>
      </c>
      <c r="U64" s="105" t="n">
        <v>38.9513</v>
      </c>
      <c r="V64" s="105" t="n">
        <v>39.707</v>
      </c>
      <c r="W64" s="115" t="n">
        <v>1224.69</v>
      </c>
      <c r="X64" s="115" t="n">
        <v>2.56</v>
      </c>
      <c r="Y64" s="116" t="n">
        <f aca="false">W64/3600</f>
        <v>0.340191666666667</v>
      </c>
      <c r="Z64" s="105"/>
      <c r="AA64" s="105"/>
      <c r="AB64" s="105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69.416</v>
      </c>
      <c r="E65" s="105" t="n">
        <v>31.6303</v>
      </c>
      <c r="F65" s="105" t="n">
        <v>37.011</v>
      </c>
      <c r="G65" s="105" t="n">
        <v>37.6717</v>
      </c>
      <c r="H65" s="115" t="n">
        <v>1098.58</v>
      </c>
      <c r="I65" s="115" t="n">
        <v>2.37</v>
      </c>
      <c r="J65" s="116" t="n">
        <f aca="false">H65/3600</f>
        <v>0.305161111111111</v>
      </c>
      <c r="K65" s="105" t="n">
        <v>19.9633</v>
      </c>
      <c r="L65" s="105" t="n">
        <v>16.7103</v>
      </c>
      <c r="M65" s="105" t="n">
        <v>4.9425</v>
      </c>
      <c r="N65" s="106" t="n">
        <v>524175</v>
      </c>
      <c r="O65" s="107" t="n">
        <v>1006784</v>
      </c>
      <c r="P65" s="106" t="n">
        <v>503245</v>
      </c>
      <c r="Q65" s="108" t="n">
        <v>925112</v>
      </c>
      <c r="S65" s="114" t="n">
        <v>370.3168</v>
      </c>
      <c r="T65" s="105" t="n">
        <v>31.636</v>
      </c>
      <c r="U65" s="105" t="n">
        <v>37.0311</v>
      </c>
      <c r="V65" s="105" t="n">
        <v>37.6889</v>
      </c>
      <c r="W65" s="115" t="n">
        <v>1076.27</v>
      </c>
      <c r="X65" s="115" t="n">
        <v>2.21</v>
      </c>
      <c r="Y65" s="116" t="n">
        <f aca="false">W65/3600</f>
        <v>0.298963888888889</v>
      </c>
      <c r="Z65" s="105"/>
      <c r="AA65" s="105"/>
      <c r="AB65" s="105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73.5784</v>
      </c>
      <c r="E66" s="122" t="n">
        <v>28.7196</v>
      </c>
      <c r="F66" s="122" t="n">
        <v>35.6481</v>
      </c>
      <c r="G66" s="122" t="n">
        <v>36.2699</v>
      </c>
      <c r="H66" s="123" t="n">
        <v>998.17</v>
      </c>
      <c r="I66" s="123" t="n">
        <v>2.01</v>
      </c>
      <c r="J66" s="124" t="n">
        <f aca="false">H66/3600</f>
        <v>0.277269444444444</v>
      </c>
      <c r="K66" s="122" t="n">
        <v>17.8722</v>
      </c>
      <c r="L66" s="122" t="n">
        <v>14.9602</v>
      </c>
      <c r="M66" s="122" t="n">
        <v>4.5193</v>
      </c>
      <c r="N66" s="125" t="n">
        <v>453885</v>
      </c>
      <c r="O66" s="126" t="n">
        <v>838704</v>
      </c>
      <c r="P66" s="125" t="n">
        <v>439969</v>
      </c>
      <c r="Q66" s="127" t="n">
        <v>778936</v>
      </c>
      <c r="S66" s="121" t="n">
        <v>173.5616</v>
      </c>
      <c r="T66" s="122" t="n">
        <v>28.7143</v>
      </c>
      <c r="U66" s="122" t="n">
        <v>35.6779</v>
      </c>
      <c r="V66" s="122" t="n">
        <v>36.293</v>
      </c>
      <c r="W66" s="123" t="n">
        <v>993.57</v>
      </c>
      <c r="X66" s="123" t="n">
        <v>1.99</v>
      </c>
      <c r="Y66" s="124" t="n">
        <f aca="false">W66/3600</f>
        <v>0.275991666666667</v>
      </c>
      <c r="Z66" s="122"/>
      <c r="AA66" s="122"/>
      <c r="AB66" s="122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263.7488</v>
      </c>
      <c r="E67" s="102" t="n">
        <v>39.4807</v>
      </c>
      <c r="F67" s="102" t="n">
        <v>41.687</v>
      </c>
      <c r="G67" s="102" t="n">
        <v>42.7603</v>
      </c>
      <c r="H67" s="103" t="n">
        <v>1116.07</v>
      </c>
      <c r="I67" s="103" t="n">
        <v>2.31</v>
      </c>
      <c r="J67" s="104" t="n">
        <f aca="false">H67/3600</f>
        <v>0.310019444444444</v>
      </c>
      <c r="K67" s="105" t="n">
        <v>30.7793</v>
      </c>
      <c r="L67" s="105" t="n">
        <v>25.7955</v>
      </c>
      <c r="M67" s="105" t="n">
        <v>7.8619</v>
      </c>
      <c r="N67" s="106" t="n">
        <v>811443</v>
      </c>
      <c r="O67" s="107" t="n">
        <v>1059744</v>
      </c>
      <c r="P67" s="106" t="n">
        <v>750982</v>
      </c>
      <c r="Q67" s="108" t="n">
        <v>978928</v>
      </c>
      <c r="S67" s="101" t="n">
        <v>1263.6536</v>
      </c>
      <c r="T67" s="102" t="n">
        <v>39.4798</v>
      </c>
      <c r="U67" s="102" t="n">
        <v>41.7305</v>
      </c>
      <c r="V67" s="102" t="n">
        <v>42.7884</v>
      </c>
      <c r="W67" s="103" t="n">
        <v>1103.2</v>
      </c>
      <c r="X67" s="103" t="n">
        <v>2.24</v>
      </c>
      <c r="Y67" s="104" t="n">
        <f aca="false">W67/3600</f>
        <v>0.306444444444444</v>
      </c>
      <c r="Z67" s="105"/>
      <c r="AA67" s="105"/>
      <c r="AB67" s="105"/>
      <c r="AC67" s="106"/>
      <c r="AD67" s="107"/>
      <c r="AE67" s="106"/>
      <c r="AF67" s="108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1</v>
      </c>
      <c r="AO67" s="119" t="n">
        <f aca="false">AVERAGE((AA67-L67)/L67,(AA68-L68)/L68,(AA69-L69)/L69,(AA70-L70)/L70)</f>
        <v>-1</v>
      </c>
      <c r="AP67" s="120" t="n">
        <f aca="false">AVERAGE((AB67-M67)/M67,(AB68-M68)/M68,(AB69-M69)/M69,(AB70-M70)/M70)</f>
        <v>-1</v>
      </c>
      <c r="AQ67" s="119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21.9144</v>
      </c>
      <c r="E68" s="105" t="n">
        <v>35.7639</v>
      </c>
      <c r="F68" s="105" t="n">
        <v>39.0888</v>
      </c>
      <c r="G68" s="105" t="n">
        <v>40.3054</v>
      </c>
      <c r="H68" s="115" t="n">
        <v>970.6</v>
      </c>
      <c r="I68" s="115" t="n">
        <v>1.93</v>
      </c>
      <c r="J68" s="116" t="n">
        <f aca="false">H68/3600</f>
        <v>0.269611111111111</v>
      </c>
      <c r="K68" s="105" t="n">
        <v>28.5697</v>
      </c>
      <c r="L68" s="105" t="n">
        <v>23.9455</v>
      </c>
      <c r="M68" s="105" t="n">
        <v>6.8503</v>
      </c>
      <c r="N68" s="106" t="n">
        <v>677857</v>
      </c>
      <c r="O68" s="107" t="n">
        <v>918368</v>
      </c>
      <c r="P68" s="106" t="n">
        <v>632854</v>
      </c>
      <c r="Q68" s="108" t="n">
        <v>843904</v>
      </c>
      <c r="S68" s="114" t="n">
        <v>621.8464</v>
      </c>
      <c r="T68" s="105" t="n">
        <v>35.7631</v>
      </c>
      <c r="U68" s="105" t="n">
        <v>39.1137</v>
      </c>
      <c r="V68" s="105" t="n">
        <v>40.3525</v>
      </c>
      <c r="W68" s="115" t="n">
        <v>959.93</v>
      </c>
      <c r="X68" s="115" t="n">
        <v>1.89</v>
      </c>
      <c r="Y68" s="116" t="n">
        <f aca="false">W68/3600</f>
        <v>0.266647222222222</v>
      </c>
      <c r="Z68" s="105"/>
      <c r="AA68" s="105"/>
      <c r="AB68" s="105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2.784</v>
      </c>
      <c r="E69" s="105" t="n">
        <v>32.3513</v>
      </c>
      <c r="F69" s="105" t="n">
        <v>37.1846</v>
      </c>
      <c r="G69" s="105" t="n">
        <v>38.3941</v>
      </c>
      <c r="H69" s="115" t="n">
        <v>854.18</v>
      </c>
      <c r="I69" s="115" t="n">
        <v>1.71</v>
      </c>
      <c r="J69" s="116" t="n">
        <f aca="false">H69/3600</f>
        <v>0.237272222222222</v>
      </c>
      <c r="K69" s="105" t="n">
        <v>27.4028</v>
      </c>
      <c r="L69" s="105" t="n">
        <v>22.96</v>
      </c>
      <c r="M69" s="105" t="n">
        <v>6.1377</v>
      </c>
      <c r="N69" s="106" t="n">
        <v>568316</v>
      </c>
      <c r="O69" s="107" t="n">
        <v>735968</v>
      </c>
      <c r="P69" s="106" t="n">
        <v>536535</v>
      </c>
      <c r="Q69" s="108" t="n">
        <v>692360</v>
      </c>
      <c r="S69" s="114" t="n">
        <v>302.5112</v>
      </c>
      <c r="T69" s="105" t="n">
        <v>32.3549</v>
      </c>
      <c r="U69" s="105" t="n">
        <v>37.1944</v>
      </c>
      <c r="V69" s="105" t="n">
        <v>38.4213</v>
      </c>
      <c r="W69" s="115" t="n">
        <v>843.09</v>
      </c>
      <c r="X69" s="115" t="n">
        <v>1.65</v>
      </c>
      <c r="Y69" s="116" t="n">
        <f aca="false">W69/3600</f>
        <v>0.234191666666667</v>
      </c>
      <c r="Z69" s="105"/>
      <c r="AA69" s="105"/>
      <c r="AB69" s="105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0.2016</v>
      </c>
      <c r="E70" s="122" t="n">
        <v>29.5641</v>
      </c>
      <c r="F70" s="122" t="n">
        <v>35.7794</v>
      </c>
      <c r="G70" s="122" t="n">
        <v>36.9148</v>
      </c>
      <c r="H70" s="123" t="n">
        <v>757.88</v>
      </c>
      <c r="I70" s="123" t="n">
        <v>1.45</v>
      </c>
      <c r="J70" s="124" t="n">
        <f aca="false">H70/3600</f>
        <v>0.210522222222222</v>
      </c>
      <c r="K70" s="122" t="n">
        <v>26.8552</v>
      </c>
      <c r="L70" s="122" t="n">
        <v>22.4929</v>
      </c>
      <c r="M70" s="122" t="n">
        <v>5.6995</v>
      </c>
      <c r="N70" s="125" t="n">
        <v>491561</v>
      </c>
      <c r="O70" s="126" t="n">
        <v>602592</v>
      </c>
      <c r="P70" s="125" t="n">
        <v>469055</v>
      </c>
      <c r="Q70" s="127" t="n">
        <v>578472</v>
      </c>
      <c r="S70" s="121" t="n">
        <v>150.3064</v>
      </c>
      <c r="T70" s="122" t="n">
        <v>29.5691</v>
      </c>
      <c r="U70" s="122" t="n">
        <v>35.7841</v>
      </c>
      <c r="V70" s="122" t="n">
        <v>36.9298</v>
      </c>
      <c r="W70" s="123" t="n">
        <v>755.8</v>
      </c>
      <c r="X70" s="123" t="n">
        <v>1.48</v>
      </c>
      <c r="Y70" s="124" t="n">
        <f aca="false">W70/3600</f>
        <v>0.209944444444444</v>
      </c>
      <c r="Z70" s="122"/>
      <c r="AA70" s="122"/>
      <c r="AB70" s="122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98</v>
      </c>
      <c r="B71" s="134" t="s">
        <v>99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0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1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2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4" t="n">
        <f aca="false">AVERAGE(AQ19,AQ23,AQ27,AQ31,AQ35)</f>
        <v>-1</v>
      </c>
      <c r="AR84" s="24" t="n">
        <f aca="false">MAX(AR19,AR23,AR27,AR31,AR35)</f>
        <v>-1</v>
      </c>
      <c r="AS84" s="23" t="n">
        <f aca="false">AVERAGE(AS19,AS23,AS27,AS31,AS35)</f>
        <v>-1</v>
      </c>
      <c r="AT84" s="25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4" t="n">
        <f aca="false">AVERAGE(AQ39,AQ43,AQ47,AQ51)</f>
        <v>-1</v>
      </c>
      <c r="AR85" s="24" t="n">
        <f aca="false">MAX(AR39,AR43,AR47,AR51)</f>
        <v>-1</v>
      </c>
      <c r="AS85" s="23" t="n">
        <f aca="false">AVERAGE(AS39,AS43,AS47,AS51)</f>
        <v>-1</v>
      </c>
      <c r="AT85" s="25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4" t="n">
        <f aca="false">AVERAGE(AQ55,AQ59,AQ63,AQ67)</f>
        <v>-1</v>
      </c>
      <c r="AR86" s="24" t="n">
        <f aca="false">MAX(AR55,AR59,AR63,AR67)</f>
        <v>-1</v>
      </c>
      <c r="AS86" s="23" t="n">
        <f aca="false">AVERAGE(AS55,AS59,AS63,AS67)</f>
        <v>-1</v>
      </c>
      <c r="AT86" s="25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7"/>
      <c r="AO87" s="178"/>
      <c r="AP87" s="179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4" t="n">
        <f aca="false">AVERAGE(AN3:AN70)</f>
        <v>-1</v>
      </c>
      <c r="AO88" s="35" t="n">
        <f aca="false">AVERAGE(AO3:AO70)</f>
        <v>-1</v>
      </c>
      <c r="AP88" s="36" t="n">
        <f aca="false">AVERAGE(AP3:AP70)</f>
        <v>-1</v>
      </c>
      <c r="AQ88" s="182" t="n">
        <f aca="false">AVERAGE(AQ3:AQ70)</f>
        <v>-1</v>
      </c>
      <c r="AR88" s="182" t="n">
        <f aca="false">MAX(AR3:AR70)</f>
        <v>-1</v>
      </c>
      <c r="AS88" s="181" t="n">
        <f aca="false">AVERAGE(AS3:AS70)</f>
        <v>-1</v>
      </c>
      <c r="AT88" s="183" t="n">
        <f aca="false">MAX(AT3:AT70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n">
        <f aca="false">GEOMEAN(X3:X70)</f>
        <v>15.4411431207711</v>
      </c>
      <c r="Y89" s="60" t="n">
        <f aca="false">GEOMEAN(Y3:Y70)</f>
        <v>2.096392266576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83331062432152</v>
      </c>
      <c r="Y90" s="77" t="n">
        <f aca="false">Y89/J89</f>
        <v>0.987122713141038</v>
      </c>
      <c r="Z90" s="77"/>
      <c r="AA90" s="77"/>
      <c r="AB90" s="77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.539261111111111</v>
      </c>
      <c r="Y91" s="60" t="n">
        <f aca="false">SUM(Y3:Y70)</f>
        <v>259.65318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202.0576</v>
      </c>
      <c r="E19" s="102" t="n">
        <v>41.9311</v>
      </c>
      <c r="F19" s="102" t="n">
        <v>43.5622</v>
      </c>
      <c r="G19" s="102" t="n">
        <v>45.0059</v>
      </c>
      <c r="H19" s="102" t="n">
        <v>23269.12</v>
      </c>
      <c r="I19" s="102" t="n">
        <v>42.96</v>
      </c>
      <c r="J19" s="102" t="n">
        <f aca="false">H19/3600</f>
        <v>6.46364444444444</v>
      </c>
      <c r="K19" s="101" t="n">
        <v>26.418</v>
      </c>
      <c r="L19" s="102" t="n">
        <v>22.1368</v>
      </c>
      <c r="M19" s="104" t="n">
        <v>5.713</v>
      </c>
      <c r="N19" s="210" t="n">
        <v>12486975</v>
      </c>
      <c r="O19" s="211" t="n">
        <v>15744240</v>
      </c>
      <c r="P19" s="210" t="n">
        <v>11902347</v>
      </c>
      <c r="Q19" s="212" t="n">
        <v>14870352</v>
      </c>
      <c r="S19" s="101" t="n">
        <v>5200.5032</v>
      </c>
      <c r="T19" s="102" t="n">
        <v>41.9303</v>
      </c>
      <c r="U19" s="102" t="n">
        <v>43.5649</v>
      </c>
      <c r="V19" s="102" t="n">
        <v>45.0102</v>
      </c>
      <c r="W19" s="102" t="n">
        <v>23154.75</v>
      </c>
      <c r="X19" s="102" t="n">
        <v>43.19</v>
      </c>
      <c r="Y19" s="102" t="n">
        <f aca="false">W19/3600</f>
        <v>6.431875</v>
      </c>
      <c r="Z19" s="101"/>
      <c r="AA19" s="102"/>
      <c r="AB19" s="104"/>
      <c r="AC19" s="210"/>
      <c r="AD19" s="211"/>
      <c r="AE19" s="210"/>
      <c r="AF19" s="212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426.9856</v>
      </c>
      <c r="E20" s="105" t="n">
        <v>39.8986</v>
      </c>
      <c r="F20" s="105" t="n">
        <v>41.8894</v>
      </c>
      <c r="G20" s="105" t="n">
        <v>42.9545</v>
      </c>
      <c r="H20" s="105" t="n">
        <v>20833.97</v>
      </c>
      <c r="I20" s="105" t="n">
        <v>36.94</v>
      </c>
      <c r="J20" s="105" t="n">
        <f aca="false">H20/3600</f>
        <v>5.78721388888889</v>
      </c>
      <c r="K20" s="114" t="n">
        <v>25.3473</v>
      </c>
      <c r="L20" s="105" t="n">
        <v>21.2376</v>
      </c>
      <c r="M20" s="116" t="n">
        <v>5.3102</v>
      </c>
      <c r="N20" s="106" t="n">
        <v>11107403</v>
      </c>
      <c r="O20" s="107" t="n">
        <v>12966368</v>
      </c>
      <c r="P20" s="106" t="n">
        <v>10659274</v>
      </c>
      <c r="Q20" s="108" t="n">
        <v>12342080</v>
      </c>
      <c r="S20" s="114" t="n">
        <v>2425.8688</v>
      </c>
      <c r="T20" s="105" t="n">
        <v>39.8964</v>
      </c>
      <c r="U20" s="105" t="n">
        <v>41.8966</v>
      </c>
      <c r="V20" s="105" t="n">
        <v>42.951</v>
      </c>
      <c r="W20" s="105" t="n">
        <v>20573.37</v>
      </c>
      <c r="X20" s="105" t="n">
        <v>37.09</v>
      </c>
      <c r="Y20" s="105" t="n">
        <f aca="false">W20/3600</f>
        <v>5.714825</v>
      </c>
      <c r="Z20" s="114"/>
      <c r="AA20" s="105"/>
      <c r="AB20" s="116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66.2008</v>
      </c>
      <c r="E21" s="105" t="n">
        <v>37.3177</v>
      </c>
      <c r="F21" s="105" t="n">
        <v>40.633</v>
      </c>
      <c r="G21" s="105" t="n">
        <v>41.6425</v>
      </c>
      <c r="H21" s="105" t="n">
        <v>18805.71</v>
      </c>
      <c r="I21" s="105" t="n">
        <v>34.18</v>
      </c>
      <c r="J21" s="105" t="n">
        <f aca="false">H21/3600</f>
        <v>5.22380833333333</v>
      </c>
      <c r="K21" s="114" t="n">
        <v>24.5422</v>
      </c>
      <c r="L21" s="105" t="n">
        <v>20.5575</v>
      </c>
      <c r="M21" s="116" t="n">
        <v>5.0418</v>
      </c>
      <c r="N21" s="106" t="n">
        <v>10218441</v>
      </c>
      <c r="O21" s="107" t="n">
        <v>12013264</v>
      </c>
      <c r="P21" s="106" t="n">
        <v>9868127</v>
      </c>
      <c r="Q21" s="108" t="n">
        <v>11521008</v>
      </c>
      <c r="S21" s="114" t="n">
        <v>1166.3376</v>
      </c>
      <c r="T21" s="105" t="n">
        <v>37.3162</v>
      </c>
      <c r="U21" s="105" t="n">
        <v>40.6466</v>
      </c>
      <c r="V21" s="105" t="n">
        <v>41.6399</v>
      </c>
      <c r="W21" s="105" t="n">
        <v>18570.21</v>
      </c>
      <c r="X21" s="105" t="n">
        <v>35.77</v>
      </c>
      <c r="Y21" s="105" t="n">
        <f aca="false">W21/3600</f>
        <v>5.15839166666667</v>
      </c>
      <c r="Z21" s="114"/>
      <c r="AA21" s="105"/>
      <c r="AB21" s="116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67.0568</v>
      </c>
      <c r="E22" s="122" t="n">
        <v>34.6877</v>
      </c>
      <c r="F22" s="122" t="n">
        <v>39.7501</v>
      </c>
      <c r="G22" s="122" t="n">
        <v>40.8598</v>
      </c>
      <c r="H22" s="122" t="n">
        <v>17172.81</v>
      </c>
      <c r="I22" s="122" t="n">
        <v>32.78</v>
      </c>
      <c r="J22" s="122" t="n">
        <f aca="false">H22/3600</f>
        <v>4.770225</v>
      </c>
      <c r="K22" s="121" t="n">
        <v>24.0149</v>
      </c>
      <c r="L22" s="122" t="n">
        <v>20.1179</v>
      </c>
      <c r="M22" s="124" t="n">
        <v>4.9224</v>
      </c>
      <c r="N22" s="125" t="n">
        <v>9674000</v>
      </c>
      <c r="O22" s="126" t="n">
        <v>11190640</v>
      </c>
      <c r="P22" s="125" t="n">
        <v>9396076</v>
      </c>
      <c r="Q22" s="127" t="n">
        <v>10824784</v>
      </c>
      <c r="S22" s="121" t="n">
        <v>566.9312</v>
      </c>
      <c r="T22" s="122" t="n">
        <v>34.6864</v>
      </c>
      <c r="U22" s="122" t="n">
        <v>39.7608</v>
      </c>
      <c r="V22" s="122" t="n">
        <v>40.8378</v>
      </c>
      <c r="W22" s="122" t="n">
        <v>17046.01</v>
      </c>
      <c r="X22" s="122" t="n">
        <v>32.72</v>
      </c>
      <c r="Y22" s="122" t="n">
        <f aca="false">W22/3600</f>
        <v>4.73500277777778</v>
      </c>
      <c r="Z22" s="121"/>
      <c r="AA22" s="122"/>
      <c r="AB22" s="124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7912.9128</v>
      </c>
      <c r="E23" s="102" t="n">
        <v>40.0351</v>
      </c>
      <c r="F23" s="102" t="n">
        <v>42.1295</v>
      </c>
      <c r="G23" s="102" t="n">
        <v>43.2394</v>
      </c>
      <c r="H23" s="102" t="n">
        <v>22651.86</v>
      </c>
      <c r="I23" s="102" t="n">
        <v>44.82</v>
      </c>
      <c r="J23" s="102" t="n">
        <f aca="false">H23/3600</f>
        <v>6.29218333333333</v>
      </c>
      <c r="K23" s="101" t="n">
        <v>29.0335</v>
      </c>
      <c r="L23" s="102" t="n">
        <v>24.3246</v>
      </c>
      <c r="M23" s="104" t="n">
        <v>6.7542</v>
      </c>
      <c r="N23" s="210" t="n">
        <v>16992912</v>
      </c>
      <c r="O23" s="211" t="n">
        <v>19897056</v>
      </c>
      <c r="P23" s="210" t="n">
        <v>16007999</v>
      </c>
      <c r="Q23" s="212" t="n">
        <v>18689136</v>
      </c>
      <c r="S23" s="101" t="n">
        <v>7907.1104</v>
      </c>
      <c r="T23" s="102" t="n">
        <v>40.0377</v>
      </c>
      <c r="U23" s="102" t="n">
        <v>42.1419</v>
      </c>
      <c r="V23" s="102" t="n">
        <v>43.2552</v>
      </c>
      <c r="W23" s="102" t="n">
        <v>22448.58</v>
      </c>
      <c r="X23" s="102" t="n">
        <v>41.59</v>
      </c>
      <c r="Y23" s="102" t="n">
        <f aca="false">W23/3600</f>
        <v>6.23571666666667</v>
      </c>
      <c r="Z23" s="101"/>
      <c r="AA23" s="102"/>
      <c r="AB23" s="104"/>
      <c r="AC23" s="210"/>
      <c r="AD23" s="211"/>
      <c r="AE23" s="210"/>
      <c r="AF23" s="212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1</v>
      </c>
      <c r="AO23" s="24" t="n">
        <f aca="false">AVERAGE((AA23-L23)/L23,(AA24-L24)/L24,(AA25-L25)/L25,(AA26-L26)/L26)</f>
        <v>-1</v>
      </c>
      <c r="AP23" s="24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177.5024</v>
      </c>
      <c r="E24" s="105" t="n">
        <v>37.0939</v>
      </c>
      <c r="F24" s="105" t="n">
        <v>39.9758</v>
      </c>
      <c r="G24" s="105" t="n">
        <v>40.9015</v>
      </c>
      <c r="H24" s="105" t="n">
        <v>19540</v>
      </c>
      <c r="I24" s="105" t="n">
        <v>39.68</v>
      </c>
      <c r="J24" s="105" t="n">
        <f aca="false">H24/3600</f>
        <v>5.42777777777778</v>
      </c>
      <c r="K24" s="114" t="n">
        <v>26.8784</v>
      </c>
      <c r="L24" s="105" t="n">
        <v>22.5175</v>
      </c>
      <c r="M24" s="116" t="n">
        <v>5.839</v>
      </c>
      <c r="N24" s="106" t="n">
        <v>13559586</v>
      </c>
      <c r="O24" s="107" t="n">
        <v>16988400</v>
      </c>
      <c r="P24" s="106" t="n">
        <v>12917535</v>
      </c>
      <c r="Q24" s="108" t="n">
        <v>15973320</v>
      </c>
      <c r="S24" s="114" t="n">
        <v>3175.3624</v>
      </c>
      <c r="T24" s="105" t="n">
        <v>37.0961</v>
      </c>
      <c r="U24" s="105" t="n">
        <v>39.9794</v>
      </c>
      <c r="V24" s="105" t="n">
        <v>40.901</v>
      </c>
      <c r="W24" s="105" t="n">
        <v>19346.58</v>
      </c>
      <c r="X24" s="105" t="n">
        <v>35.85</v>
      </c>
      <c r="Y24" s="105" t="n">
        <f aca="false">W24/3600</f>
        <v>5.37405</v>
      </c>
      <c r="Z24" s="114"/>
      <c r="AA24" s="105"/>
      <c r="AB24" s="116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344.8904</v>
      </c>
      <c r="E25" s="105" t="n">
        <v>34.2738</v>
      </c>
      <c r="F25" s="105" t="n">
        <v>38.3583</v>
      </c>
      <c r="G25" s="105" t="n">
        <v>39.4839</v>
      </c>
      <c r="H25" s="105" t="n">
        <v>17527.31</v>
      </c>
      <c r="I25" s="105" t="n">
        <v>33.49</v>
      </c>
      <c r="J25" s="105" t="n">
        <f aca="false">H25/3600</f>
        <v>4.86869722222222</v>
      </c>
      <c r="K25" s="114" t="n">
        <v>25.4304</v>
      </c>
      <c r="L25" s="105" t="n">
        <v>21.306</v>
      </c>
      <c r="M25" s="116" t="n">
        <v>5.2558</v>
      </c>
      <c r="N25" s="106" t="n">
        <v>11384801</v>
      </c>
      <c r="O25" s="107" t="n">
        <v>13987424</v>
      </c>
      <c r="P25" s="106" t="n">
        <v>10958869</v>
      </c>
      <c r="Q25" s="108" t="n">
        <v>13313328</v>
      </c>
      <c r="S25" s="114" t="n">
        <v>1344.7264</v>
      </c>
      <c r="T25" s="105" t="n">
        <v>34.2712</v>
      </c>
      <c r="U25" s="105" t="n">
        <v>38.3556</v>
      </c>
      <c r="V25" s="105" t="n">
        <v>39.4821</v>
      </c>
      <c r="W25" s="105" t="n">
        <v>17348.28</v>
      </c>
      <c r="X25" s="105" t="n">
        <v>32.83</v>
      </c>
      <c r="Y25" s="105" t="n">
        <f aca="false">W25/3600</f>
        <v>4.81896666666667</v>
      </c>
      <c r="Z25" s="114"/>
      <c r="AA25" s="105"/>
      <c r="AB25" s="116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579.9192</v>
      </c>
      <c r="E26" s="122" t="n">
        <v>31.6823</v>
      </c>
      <c r="F26" s="122" t="n">
        <v>37.2577</v>
      </c>
      <c r="G26" s="122" t="n">
        <v>38.7243</v>
      </c>
      <c r="H26" s="122" t="n">
        <v>16134.1</v>
      </c>
      <c r="I26" s="122" t="n">
        <v>28.8</v>
      </c>
      <c r="J26" s="122" t="n">
        <f aca="false">H26/3600</f>
        <v>4.48169444444445</v>
      </c>
      <c r="K26" s="121" t="n">
        <v>23.9748</v>
      </c>
      <c r="L26" s="122" t="n">
        <v>20.0837</v>
      </c>
      <c r="M26" s="124" t="n">
        <v>4.8635</v>
      </c>
      <c r="N26" s="125" t="n">
        <v>10058622</v>
      </c>
      <c r="O26" s="126" t="n">
        <v>11600608</v>
      </c>
      <c r="P26" s="125" t="n">
        <v>9768757</v>
      </c>
      <c r="Q26" s="127" t="n">
        <v>11265464</v>
      </c>
      <c r="S26" s="121" t="n">
        <v>579.7728</v>
      </c>
      <c r="T26" s="122" t="n">
        <v>31.682</v>
      </c>
      <c r="U26" s="122" t="n">
        <v>37.263</v>
      </c>
      <c r="V26" s="122" t="n">
        <v>38.7236</v>
      </c>
      <c r="W26" s="122" t="n">
        <v>16024.41</v>
      </c>
      <c r="X26" s="122" t="n">
        <v>29.44</v>
      </c>
      <c r="Y26" s="122" t="n">
        <f aca="false">W26/3600</f>
        <v>4.451225</v>
      </c>
      <c r="Z26" s="121"/>
      <c r="AA26" s="122"/>
      <c r="AB26" s="124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9506.1792</v>
      </c>
      <c r="E27" s="102" t="n">
        <v>38.7916</v>
      </c>
      <c r="F27" s="102" t="n">
        <v>40.1953</v>
      </c>
      <c r="G27" s="102" t="n">
        <v>43.4383</v>
      </c>
      <c r="H27" s="102" t="n">
        <v>45502.16</v>
      </c>
      <c r="I27" s="102" t="n">
        <v>89.44</v>
      </c>
      <c r="J27" s="102" t="n">
        <f aca="false">H27/3600</f>
        <v>12.6394888888889</v>
      </c>
      <c r="K27" s="101" t="n">
        <v>14.6735</v>
      </c>
      <c r="L27" s="102" t="n">
        <v>12.2902</v>
      </c>
      <c r="M27" s="104" t="n">
        <v>4.9245</v>
      </c>
      <c r="N27" s="210" t="n">
        <v>12894164</v>
      </c>
      <c r="O27" s="211" t="n">
        <v>14857328</v>
      </c>
      <c r="P27" s="210" t="n">
        <v>12359247</v>
      </c>
      <c r="Q27" s="212" t="n">
        <v>14176840</v>
      </c>
      <c r="S27" s="101" t="n">
        <v>19506.2816</v>
      </c>
      <c r="T27" s="102" t="n">
        <v>38.7924</v>
      </c>
      <c r="U27" s="102" t="n">
        <v>40.1959</v>
      </c>
      <c r="V27" s="102" t="n">
        <v>43.4402</v>
      </c>
      <c r="W27" s="102" t="n">
        <v>45224.7</v>
      </c>
      <c r="X27" s="102" t="n">
        <v>88.56</v>
      </c>
      <c r="Y27" s="102" t="n">
        <f aca="false">W27/3600</f>
        <v>12.5624166666667</v>
      </c>
      <c r="Z27" s="101"/>
      <c r="AA27" s="102"/>
      <c r="AB27" s="104"/>
      <c r="AC27" s="210"/>
      <c r="AD27" s="211"/>
      <c r="AE27" s="210"/>
      <c r="AF27" s="212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1</v>
      </c>
      <c r="AO27" s="24" t="n">
        <f aca="false">AVERAGE((AA27-L27)/L27,(AA28-L28)/L28,(AA29-L29)/L29,(AA30-L30)/L30)</f>
        <v>-1</v>
      </c>
      <c r="AP27" s="24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5767.0272</v>
      </c>
      <c r="E28" s="105" t="n">
        <v>36.8328</v>
      </c>
      <c r="F28" s="105" t="n">
        <v>38.9684</v>
      </c>
      <c r="G28" s="105" t="n">
        <v>41.4856</v>
      </c>
      <c r="H28" s="105" t="n">
        <v>37581.55</v>
      </c>
      <c r="I28" s="105" t="n">
        <v>73.13</v>
      </c>
      <c r="J28" s="105" t="n">
        <f aca="false">H28/3600</f>
        <v>10.4393194444444</v>
      </c>
      <c r="K28" s="114" t="n">
        <v>12.4547</v>
      </c>
      <c r="L28" s="105" t="n">
        <v>10.4292</v>
      </c>
      <c r="M28" s="116" t="n">
        <v>4.3693</v>
      </c>
      <c r="N28" s="106" t="n">
        <v>11012106</v>
      </c>
      <c r="O28" s="107" t="n">
        <v>12097632</v>
      </c>
      <c r="P28" s="106" t="n">
        <v>10662132</v>
      </c>
      <c r="Q28" s="108" t="n">
        <v>11669184</v>
      </c>
      <c r="S28" s="114" t="n">
        <v>5765.912</v>
      </c>
      <c r="T28" s="105" t="n">
        <v>36.8325</v>
      </c>
      <c r="U28" s="105" t="n">
        <v>38.9726</v>
      </c>
      <c r="V28" s="105" t="n">
        <v>41.4829</v>
      </c>
      <c r="W28" s="105" t="n">
        <v>37325.19</v>
      </c>
      <c r="X28" s="105" t="n">
        <v>69.55</v>
      </c>
      <c r="Y28" s="105" t="n">
        <f aca="false">W28/3600</f>
        <v>10.3681083333333</v>
      </c>
      <c r="Z28" s="114"/>
      <c r="AA28" s="105"/>
      <c r="AB28" s="116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613.7184</v>
      </c>
      <c r="E29" s="105" t="n">
        <v>34.6804</v>
      </c>
      <c r="F29" s="105" t="n">
        <v>38.0273</v>
      </c>
      <c r="G29" s="105" t="n">
        <v>39.8824</v>
      </c>
      <c r="H29" s="105" t="n">
        <v>34151.67</v>
      </c>
      <c r="I29" s="105" t="n">
        <v>59.78</v>
      </c>
      <c r="J29" s="105" t="n">
        <f aca="false">H29/3600</f>
        <v>9.486575</v>
      </c>
      <c r="K29" s="114" t="n">
        <v>11.56</v>
      </c>
      <c r="L29" s="105" t="n">
        <v>9.6791</v>
      </c>
      <c r="M29" s="116" t="n">
        <v>4.082</v>
      </c>
      <c r="N29" s="106" t="n">
        <v>9959846</v>
      </c>
      <c r="O29" s="107" t="n">
        <v>11012112</v>
      </c>
      <c r="P29" s="106" t="n">
        <v>9716968</v>
      </c>
      <c r="Q29" s="108" t="n">
        <v>10634624</v>
      </c>
      <c r="S29" s="114" t="n">
        <v>2613.0672</v>
      </c>
      <c r="T29" s="105" t="n">
        <v>34.6825</v>
      </c>
      <c r="U29" s="105" t="n">
        <v>38.0268</v>
      </c>
      <c r="V29" s="105" t="n">
        <v>39.897</v>
      </c>
      <c r="W29" s="105" t="n">
        <v>34013.53</v>
      </c>
      <c r="X29" s="105" t="n">
        <v>60.75</v>
      </c>
      <c r="Y29" s="105" t="n">
        <f aca="false">W29/3600</f>
        <v>9.44820277777778</v>
      </c>
      <c r="Z29" s="114"/>
      <c r="AA29" s="105"/>
      <c r="AB29" s="116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294.7168</v>
      </c>
      <c r="E30" s="122" t="n">
        <v>32.3784</v>
      </c>
      <c r="F30" s="122" t="n">
        <v>37.2962</v>
      </c>
      <c r="G30" s="122" t="n">
        <v>38.6795</v>
      </c>
      <c r="H30" s="122" t="n">
        <v>31825.47</v>
      </c>
      <c r="I30" s="122" t="n">
        <v>58.69</v>
      </c>
      <c r="J30" s="122" t="n">
        <f aca="false">H30/3600</f>
        <v>8.84040833333333</v>
      </c>
      <c r="K30" s="121" t="n">
        <v>10.95</v>
      </c>
      <c r="L30" s="122" t="n">
        <v>9.1705</v>
      </c>
      <c r="M30" s="124" t="n">
        <v>3.8992</v>
      </c>
      <c r="N30" s="125" t="n">
        <v>9214407</v>
      </c>
      <c r="O30" s="126" t="n">
        <v>10115184</v>
      </c>
      <c r="P30" s="125" t="n">
        <v>9043680</v>
      </c>
      <c r="Q30" s="127" t="n">
        <v>9901168</v>
      </c>
      <c r="S30" s="121" t="n">
        <v>1294.52</v>
      </c>
      <c r="T30" s="122" t="n">
        <v>32.3756</v>
      </c>
      <c r="U30" s="122" t="n">
        <v>37.2924</v>
      </c>
      <c r="V30" s="122" t="n">
        <v>38.689</v>
      </c>
      <c r="W30" s="122" t="n">
        <v>31654.91</v>
      </c>
      <c r="X30" s="122" t="n">
        <v>54.86</v>
      </c>
      <c r="Y30" s="122" t="n">
        <f aca="false">W30/3600</f>
        <v>8.79303055555556</v>
      </c>
      <c r="Z30" s="121"/>
      <c r="AA30" s="122"/>
      <c r="AB30" s="124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9694.6408</v>
      </c>
      <c r="E31" s="102" t="n">
        <v>39.5487</v>
      </c>
      <c r="F31" s="102" t="n">
        <v>43.9167</v>
      </c>
      <c r="G31" s="102" t="n">
        <v>45.276</v>
      </c>
      <c r="H31" s="102" t="n">
        <v>53861.34</v>
      </c>
      <c r="I31" s="102" t="n">
        <v>98.78</v>
      </c>
      <c r="J31" s="102" t="n">
        <f aca="false">H31/3600</f>
        <v>14.9614833333333</v>
      </c>
      <c r="K31" s="101" t="n">
        <v>29.5936</v>
      </c>
      <c r="L31" s="102" t="n">
        <v>24.7876</v>
      </c>
      <c r="M31" s="104" t="n">
        <v>6.3333</v>
      </c>
      <c r="N31" s="210" t="n">
        <v>13108714</v>
      </c>
      <c r="O31" s="211" t="n">
        <v>18461552</v>
      </c>
      <c r="P31" s="210" t="n">
        <v>12441093</v>
      </c>
      <c r="Q31" s="212" t="n">
        <v>17159496</v>
      </c>
      <c r="S31" s="101" t="n">
        <v>19682.1416</v>
      </c>
      <c r="T31" s="102" t="n">
        <v>39.5487</v>
      </c>
      <c r="U31" s="102" t="n">
        <v>43.919</v>
      </c>
      <c r="V31" s="102" t="n">
        <v>45.2868</v>
      </c>
      <c r="W31" s="102" t="n">
        <v>53380.55</v>
      </c>
      <c r="X31" s="102" t="n">
        <v>92.62</v>
      </c>
      <c r="Y31" s="102" t="n">
        <f aca="false">W31/3600</f>
        <v>14.8279305555556</v>
      </c>
      <c r="Z31" s="101"/>
      <c r="AA31" s="102"/>
      <c r="AB31" s="104"/>
      <c r="AC31" s="210"/>
      <c r="AD31" s="211"/>
      <c r="AE31" s="210"/>
      <c r="AF31" s="212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1</v>
      </c>
      <c r="AO31" s="24" t="n">
        <f aca="false">AVERAGE((AA31-L31)/L31,(AA32-L32)/L32,(AA33-L33)/L33,(AA34-L34)/L34)</f>
        <v>-1</v>
      </c>
      <c r="AP31" s="24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758.8944</v>
      </c>
      <c r="E32" s="105" t="n">
        <v>37.6568</v>
      </c>
      <c r="F32" s="105" t="n">
        <v>42.5173</v>
      </c>
      <c r="G32" s="105" t="n">
        <v>43.1319</v>
      </c>
      <c r="H32" s="105" t="n">
        <v>45740.47</v>
      </c>
      <c r="I32" s="105" t="n">
        <v>83.29</v>
      </c>
      <c r="J32" s="105" t="n">
        <f aca="false">H32/3600</f>
        <v>12.7056861111111</v>
      </c>
      <c r="K32" s="114" t="n">
        <v>26.6524</v>
      </c>
      <c r="L32" s="105" t="n">
        <v>22.3076</v>
      </c>
      <c r="M32" s="116" t="n">
        <v>5.5158</v>
      </c>
      <c r="N32" s="106" t="n">
        <v>11174274</v>
      </c>
      <c r="O32" s="107" t="n">
        <v>13664272</v>
      </c>
      <c r="P32" s="106" t="n">
        <v>10704031</v>
      </c>
      <c r="Q32" s="108" t="n">
        <v>12969832</v>
      </c>
      <c r="S32" s="114" t="n">
        <v>6756.8528</v>
      </c>
      <c r="T32" s="105" t="n">
        <v>37.658</v>
      </c>
      <c r="U32" s="105" t="n">
        <v>42.5288</v>
      </c>
      <c r="V32" s="105" t="n">
        <v>43.1532</v>
      </c>
      <c r="W32" s="105" t="n">
        <v>45479.76</v>
      </c>
      <c r="X32" s="105" t="n">
        <v>86.15</v>
      </c>
      <c r="Y32" s="105" t="n">
        <f aca="false">W32/3600</f>
        <v>12.6332666666667</v>
      </c>
      <c r="Z32" s="114"/>
      <c r="AA32" s="105"/>
      <c r="AB32" s="116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136.1944</v>
      </c>
      <c r="E33" s="105" t="n">
        <v>35.7014</v>
      </c>
      <c r="F33" s="105" t="n">
        <v>41.2459</v>
      </c>
      <c r="G33" s="105" t="n">
        <v>41.2489</v>
      </c>
      <c r="H33" s="105" t="n">
        <v>40810.05</v>
      </c>
      <c r="I33" s="105" t="n">
        <v>76.34</v>
      </c>
      <c r="J33" s="105" t="n">
        <f aca="false">H33/3600</f>
        <v>11.336125</v>
      </c>
      <c r="K33" s="114" t="n">
        <v>25.7862</v>
      </c>
      <c r="L33" s="105" t="n">
        <v>21.5853</v>
      </c>
      <c r="M33" s="116" t="n">
        <v>5.2178</v>
      </c>
      <c r="N33" s="106" t="n">
        <v>10276205</v>
      </c>
      <c r="O33" s="107" t="n">
        <v>12420816</v>
      </c>
      <c r="P33" s="106" t="n">
        <v>9904018</v>
      </c>
      <c r="Q33" s="108" t="n">
        <v>11899120</v>
      </c>
      <c r="S33" s="114" t="n">
        <v>3134.6344</v>
      </c>
      <c r="T33" s="105" t="n">
        <v>35.7027</v>
      </c>
      <c r="U33" s="105" t="n">
        <v>41.2448</v>
      </c>
      <c r="V33" s="105" t="n">
        <v>41.2737</v>
      </c>
      <c r="W33" s="105" t="n">
        <v>40554.78</v>
      </c>
      <c r="X33" s="105" t="n">
        <v>79.18</v>
      </c>
      <c r="Y33" s="105" t="n">
        <f aca="false">W33/3600</f>
        <v>11.2652166666667</v>
      </c>
      <c r="Z33" s="114"/>
      <c r="AA33" s="105"/>
      <c r="AB33" s="116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599.0712</v>
      </c>
      <c r="E34" s="122" t="n">
        <v>33.6029</v>
      </c>
      <c r="F34" s="122" t="n">
        <v>40.1663</v>
      </c>
      <c r="G34" s="122" t="n">
        <v>39.787</v>
      </c>
      <c r="H34" s="122" t="n">
        <v>37597.04</v>
      </c>
      <c r="I34" s="122" t="n">
        <v>74.12</v>
      </c>
      <c r="J34" s="122" t="n">
        <f aca="false">H34/3600</f>
        <v>10.4436222222222</v>
      </c>
      <c r="K34" s="121" t="n">
        <v>25.5406</v>
      </c>
      <c r="L34" s="122" t="n">
        <v>21.3841</v>
      </c>
      <c r="M34" s="124" t="n">
        <v>5.0878</v>
      </c>
      <c r="N34" s="125" t="n">
        <v>9782304</v>
      </c>
      <c r="O34" s="126" t="n">
        <v>11513968</v>
      </c>
      <c r="P34" s="125" t="n">
        <v>9475889</v>
      </c>
      <c r="Q34" s="127" t="n">
        <v>11141760</v>
      </c>
      <c r="S34" s="121" t="n">
        <v>1598.6784</v>
      </c>
      <c r="T34" s="122" t="n">
        <v>33.6061</v>
      </c>
      <c r="U34" s="122" t="n">
        <v>40.1973</v>
      </c>
      <c r="V34" s="122" t="n">
        <v>39.8133</v>
      </c>
      <c r="W34" s="122" t="n">
        <v>37381.76</v>
      </c>
      <c r="X34" s="122" t="n">
        <v>77.67</v>
      </c>
      <c r="Y34" s="122" t="n">
        <f aca="false">W34/3600</f>
        <v>10.3838222222222</v>
      </c>
      <c r="Z34" s="121"/>
      <c r="AA34" s="122"/>
      <c r="AB34" s="124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52151.6992</v>
      </c>
      <c r="E35" s="102" t="n">
        <v>38.3291</v>
      </c>
      <c r="F35" s="102" t="n">
        <v>42.1602</v>
      </c>
      <c r="G35" s="102" t="n">
        <v>44.2454</v>
      </c>
      <c r="H35" s="102" t="n">
        <v>63850.39</v>
      </c>
      <c r="I35" s="102" t="n">
        <v>138.78</v>
      </c>
      <c r="J35" s="102" t="n">
        <f aca="false">H35/3600</f>
        <v>17.7362194444444</v>
      </c>
      <c r="K35" s="101" t="n">
        <v>30.8803</v>
      </c>
      <c r="L35" s="102" t="n">
        <v>25.8839</v>
      </c>
      <c r="M35" s="104" t="n">
        <v>7.6441</v>
      </c>
      <c r="N35" s="210" t="n">
        <v>20008571</v>
      </c>
      <c r="O35" s="211" t="n">
        <v>25427072</v>
      </c>
      <c r="P35" s="210" t="n">
        <v>18601948</v>
      </c>
      <c r="Q35" s="212" t="n">
        <v>23301184</v>
      </c>
      <c r="S35" s="101" t="n">
        <v>52132.1208</v>
      </c>
      <c r="T35" s="102" t="n">
        <v>38.3286</v>
      </c>
      <c r="U35" s="102" t="n">
        <v>42.1656</v>
      </c>
      <c r="V35" s="102" t="n">
        <v>44.2579</v>
      </c>
      <c r="W35" s="102" t="n">
        <v>63254.3</v>
      </c>
      <c r="X35" s="102" t="n">
        <v>134.61</v>
      </c>
      <c r="Y35" s="102" t="n">
        <f aca="false">W35/3600</f>
        <v>17.5706388888889</v>
      </c>
      <c r="Z35" s="101"/>
      <c r="AA35" s="102"/>
      <c r="AB35" s="104"/>
      <c r="AC35" s="210"/>
      <c r="AD35" s="211"/>
      <c r="AE35" s="210"/>
      <c r="AF35" s="212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1</v>
      </c>
      <c r="AO35" s="24" t="n">
        <f aca="false">AVERAGE((AA35-L35)/L35,(AA36-L36)/L36,(AA37-L37)/L37,(AA38-L38)/L38)</f>
        <v>-1</v>
      </c>
      <c r="AP35" s="24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357.8808</v>
      </c>
      <c r="E36" s="105" t="n">
        <v>35.4917</v>
      </c>
      <c r="F36" s="105" t="n">
        <v>40.726</v>
      </c>
      <c r="G36" s="105" t="n">
        <v>43.0578</v>
      </c>
      <c r="H36" s="105" t="n">
        <v>47388.21</v>
      </c>
      <c r="I36" s="105" t="n">
        <v>96.08</v>
      </c>
      <c r="J36" s="105" t="n">
        <f aca="false">H36/3600</f>
        <v>13.1633916666667</v>
      </c>
      <c r="K36" s="114" t="n">
        <v>24.5211</v>
      </c>
      <c r="L36" s="105" t="n">
        <v>20.4895</v>
      </c>
      <c r="M36" s="116" t="n">
        <v>5.4737</v>
      </c>
      <c r="N36" s="106" t="n">
        <v>12902587</v>
      </c>
      <c r="O36" s="107" t="n">
        <v>18724176</v>
      </c>
      <c r="P36" s="106" t="n">
        <v>12306573</v>
      </c>
      <c r="Q36" s="108" t="n">
        <v>17338520</v>
      </c>
      <c r="S36" s="114" t="n">
        <v>7358.3568</v>
      </c>
      <c r="T36" s="105" t="n">
        <v>35.4926</v>
      </c>
      <c r="U36" s="105" t="n">
        <v>40.7317</v>
      </c>
      <c r="V36" s="105" t="n">
        <v>43.073</v>
      </c>
      <c r="W36" s="105" t="n">
        <v>46912.03</v>
      </c>
      <c r="X36" s="105" t="n">
        <v>90.4</v>
      </c>
      <c r="Y36" s="105" t="n">
        <f aca="false">W36/3600</f>
        <v>13.0311194444444</v>
      </c>
      <c r="Z36" s="114"/>
      <c r="AA36" s="105"/>
      <c r="AB36" s="116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1918.7032</v>
      </c>
      <c r="E37" s="105" t="n">
        <v>33.7135</v>
      </c>
      <c r="F37" s="105" t="n">
        <v>39.4656</v>
      </c>
      <c r="G37" s="105" t="n">
        <v>42.0245</v>
      </c>
      <c r="H37" s="105" t="n">
        <v>41375.75</v>
      </c>
      <c r="I37" s="105" t="n">
        <v>79.59</v>
      </c>
      <c r="J37" s="105" t="n">
        <f aca="false">H37/3600</f>
        <v>11.4932638888889</v>
      </c>
      <c r="K37" s="114" t="n">
        <v>24.0047</v>
      </c>
      <c r="L37" s="105" t="n">
        <v>20.0659</v>
      </c>
      <c r="M37" s="116" t="n">
        <v>5.0083</v>
      </c>
      <c r="N37" s="106" t="n">
        <v>10726458</v>
      </c>
      <c r="O37" s="107" t="n">
        <v>15223008</v>
      </c>
      <c r="P37" s="106" t="n">
        <v>10368198</v>
      </c>
      <c r="Q37" s="108" t="n">
        <v>14340728</v>
      </c>
      <c r="S37" s="114" t="n">
        <v>1921.2328</v>
      </c>
      <c r="T37" s="105" t="n">
        <v>33.7124</v>
      </c>
      <c r="U37" s="105" t="n">
        <v>39.4689</v>
      </c>
      <c r="V37" s="105" t="n">
        <v>42.0215</v>
      </c>
      <c r="W37" s="105" t="n">
        <v>40958.11</v>
      </c>
      <c r="X37" s="105" t="n">
        <v>74.76</v>
      </c>
      <c r="Y37" s="105" t="n">
        <f aca="false">W37/3600</f>
        <v>11.3772527777778</v>
      </c>
      <c r="Z37" s="114"/>
      <c r="AA37" s="105"/>
      <c r="AB37" s="116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758.1848</v>
      </c>
      <c r="E38" s="122" t="n">
        <v>31.6159</v>
      </c>
      <c r="F38" s="122" t="n">
        <v>38.5131</v>
      </c>
      <c r="G38" s="122" t="n">
        <v>41.208</v>
      </c>
      <c r="H38" s="122" t="n">
        <v>38986.97</v>
      </c>
      <c r="I38" s="122" t="n">
        <v>73.13</v>
      </c>
      <c r="J38" s="122" t="n">
        <f aca="false">H38/3600</f>
        <v>10.8297138888889</v>
      </c>
      <c r="K38" s="121" t="n">
        <v>24.1908</v>
      </c>
      <c r="L38" s="122" t="n">
        <v>20.2448</v>
      </c>
      <c r="M38" s="124" t="n">
        <v>4.8887</v>
      </c>
      <c r="N38" s="125" t="n">
        <v>9865305</v>
      </c>
      <c r="O38" s="126" t="n">
        <v>12484096</v>
      </c>
      <c r="P38" s="125" t="n">
        <v>9593050</v>
      </c>
      <c r="Q38" s="127" t="n">
        <v>11987344</v>
      </c>
      <c r="S38" s="121" t="n">
        <v>758.1336</v>
      </c>
      <c r="T38" s="122" t="n">
        <v>31.6201</v>
      </c>
      <c r="U38" s="122" t="n">
        <v>38.5128</v>
      </c>
      <c r="V38" s="122" t="n">
        <v>41.1969</v>
      </c>
      <c r="W38" s="122" t="n">
        <v>38703.94</v>
      </c>
      <c r="X38" s="122" t="n">
        <v>74.6</v>
      </c>
      <c r="Y38" s="122" t="n">
        <f aca="false">W38/3600</f>
        <v>10.7510944444444</v>
      </c>
      <c r="Z38" s="121"/>
      <c r="AA38" s="122"/>
      <c r="AB38" s="124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643.7024</v>
      </c>
      <c r="E39" s="102" t="n">
        <v>40.3971</v>
      </c>
      <c r="F39" s="102" t="n">
        <v>43.0183</v>
      </c>
      <c r="G39" s="102" t="n">
        <v>43.6605</v>
      </c>
      <c r="H39" s="102" t="n">
        <v>9317.1</v>
      </c>
      <c r="I39" s="102" t="n">
        <v>16.84</v>
      </c>
      <c r="J39" s="102" t="n">
        <f aca="false">H39/3600</f>
        <v>2.58808333333333</v>
      </c>
      <c r="K39" s="101" t="n">
        <v>14.6921</v>
      </c>
      <c r="L39" s="102" t="n">
        <v>12.2809</v>
      </c>
      <c r="M39" s="104" t="n">
        <v>4.4702</v>
      </c>
      <c r="N39" s="210" t="n">
        <v>2207025</v>
      </c>
      <c r="O39" s="211" t="n">
        <v>3047664</v>
      </c>
      <c r="P39" s="210" t="n">
        <v>2115168</v>
      </c>
      <c r="Q39" s="212" t="n">
        <v>2831784</v>
      </c>
      <c r="S39" s="101" t="n">
        <v>3642.612</v>
      </c>
      <c r="T39" s="102" t="n">
        <v>40.4056</v>
      </c>
      <c r="U39" s="102" t="n">
        <v>43.0258</v>
      </c>
      <c r="V39" s="102" t="n">
        <v>43.6784</v>
      </c>
      <c r="W39" s="102" t="n">
        <v>9231.86</v>
      </c>
      <c r="X39" s="102" t="n">
        <v>16.57</v>
      </c>
      <c r="Y39" s="102" t="n">
        <f aca="false">W39/3600</f>
        <v>2.56440555555556</v>
      </c>
      <c r="Z39" s="101"/>
      <c r="AA39" s="102"/>
      <c r="AB39" s="104"/>
      <c r="AC39" s="210"/>
      <c r="AD39" s="211"/>
      <c r="AE39" s="210"/>
      <c r="AF39" s="212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1</v>
      </c>
      <c r="AO39" s="24" t="n">
        <f aca="false">AVERAGE((AA39-L39)/L39,(AA40-L40)/L40,(AA41-L41)/L41,(AA42-L42)/L42)</f>
        <v>-1</v>
      </c>
      <c r="AP39" s="24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29.7368</v>
      </c>
      <c r="E40" s="105" t="n">
        <v>37.1744</v>
      </c>
      <c r="F40" s="105" t="n">
        <v>40.4258</v>
      </c>
      <c r="G40" s="105" t="n">
        <v>40.7749</v>
      </c>
      <c r="H40" s="105" t="n">
        <v>8251.08</v>
      </c>
      <c r="I40" s="105" t="n">
        <v>15.66</v>
      </c>
      <c r="J40" s="105" t="n">
        <f aca="false">H40/3600</f>
        <v>2.29196666666667</v>
      </c>
      <c r="K40" s="114" t="n">
        <v>13.4668</v>
      </c>
      <c r="L40" s="105" t="n">
        <v>11.2602</v>
      </c>
      <c r="M40" s="116" t="n">
        <v>4.1836</v>
      </c>
      <c r="N40" s="106" t="n">
        <v>2014544</v>
      </c>
      <c r="O40" s="107" t="n">
        <v>2552624</v>
      </c>
      <c r="P40" s="106" t="n">
        <v>1940439</v>
      </c>
      <c r="Q40" s="108" t="n">
        <v>2412472</v>
      </c>
      <c r="S40" s="114" t="n">
        <v>1729.296</v>
      </c>
      <c r="T40" s="105" t="n">
        <v>37.1816</v>
      </c>
      <c r="U40" s="105" t="n">
        <v>40.4459</v>
      </c>
      <c r="V40" s="105" t="n">
        <v>40.8105</v>
      </c>
      <c r="W40" s="105" t="n">
        <v>8165.75</v>
      </c>
      <c r="X40" s="105" t="n">
        <v>14.89</v>
      </c>
      <c r="Y40" s="105" t="n">
        <f aca="false">W40/3600</f>
        <v>2.26826388888889</v>
      </c>
      <c r="Z40" s="114"/>
      <c r="AA40" s="105"/>
      <c r="AB40" s="116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31.6848</v>
      </c>
      <c r="E41" s="105" t="n">
        <v>34.3468</v>
      </c>
      <c r="F41" s="105" t="n">
        <v>38.3749</v>
      </c>
      <c r="G41" s="105" t="n">
        <v>38.4786</v>
      </c>
      <c r="H41" s="105" t="n">
        <v>7390.8</v>
      </c>
      <c r="I41" s="105" t="n">
        <v>12.8</v>
      </c>
      <c r="J41" s="105" t="n">
        <f aca="false">H41/3600</f>
        <v>2.053</v>
      </c>
      <c r="K41" s="114" t="n">
        <v>12.4149</v>
      </c>
      <c r="L41" s="105" t="n">
        <v>10.3836</v>
      </c>
      <c r="M41" s="116" t="n">
        <v>3.9906</v>
      </c>
      <c r="N41" s="106" t="n">
        <v>1862837</v>
      </c>
      <c r="O41" s="107" t="n">
        <v>2387632</v>
      </c>
      <c r="P41" s="106" t="n">
        <v>1804548</v>
      </c>
      <c r="Q41" s="108" t="n">
        <v>2294480</v>
      </c>
      <c r="S41" s="114" t="n">
        <v>831.6232</v>
      </c>
      <c r="T41" s="105" t="n">
        <v>34.3406</v>
      </c>
      <c r="U41" s="105" t="n">
        <v>38.3932</v>
      </c>
      <c r="V41" s="105" t="n">
        <v>38.5119</v>
      </c>
      <c r="W41" s="105" t="n">
        <v>7317.43</v>
      </c>
      <c r="X41" s="105" t="n">
        <v>12.34</v>
      </c>
      <c r="Y41" s="105" t="n">
        <f aca="false">W41/3600</f>
        <v>2.03261944444444</v>
      </c>
      <c r="Z41" s="114"/>
      <c r="AA41" s="105"/>
      <c r="AB41" s="116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28.2256</v>
      </c>
      <c r="E42" s="122" t="n">
        <v>31.8924</v>
      </c>
      <c r="F42" s="122" t="n">
        <v>36.7357</v>
      </c>
      <c r="G42" s="122" t="n">
        <v>36.8077</v>
      </c>
      <c r="H42" s="122" t="n">
        <v>6741.77</v>
      </c>
      <c r="I42" s="122" t="n">
        <v>11.15</v>
      </c>
      <c r="J42" s="122" t="n">
        <f aca="false">H42/3600</f>
        <v>1.87271388888889</v>
      </c>
      <c r="K42" s="121" t="n">
        <v>11.6273</v>
      </c>
      <c r="L42" s="122" t="n">
        <v>9.7272</v>
      </c>
      <c r="M42" s="124" t="n">
        <v>3.8999</v>
      </c>
      <c r="N42" s="125" t="n">
        <v>1765592</v>
      </c>
      <c r="O42" s="126" t="n">
        <v>2129744</v>
      </c>
      <c r="P42" s="125" t="n">
        <v>1720653</v>
      </c>
      <c r="Q42" s="127" t="n">
        <v>2065232</v>
      </c>
      <c r="S42" s="121" t="n">
        <v>428.672</v>
      </c>
      <c r="T42" s="122" t="n">
        <v>31.9</v>
      </c>
      <c r="U42" s="122" t="n">
        <v>36.7399</v>
      </c>
      <c r="V42" s="122" t="n">
        <v>36.79</v>
      </c>
      <c r="W42" s="122" t="n">
        <v>6682.43</v>
      </c>
      <c r="X42" s="122" t="n">
        <v>11.34</v>
      </c>
      <c r="Y42" s="122" t="n">
        <f aca="false">W42/3600</f>
        <v>1.85623055555556</v>
      </c>
      <c r="Z42" s="121"/>
      <c r="AA42" s="122"/>
      <c r="AB42" s="124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155.7424</v>
      </c>
      <c r="E43" s="102" t="n">
        <v>40.3009</v>
      </c>
      <c r="F43" s="102" t="n">
        <v>43.3291</v>
      </c>
      <c r="G43" s="102" t="n">
        <v>44.7537</v>
      </c>
      <c r="H43" s="102" t="n">
        <v>11515.96</v>
      </c>
      <c r="I43" s="102" t="n">
        <v>19.56</v>
      </c>
      <c r="J43" s="102" t="n">
        <f aca="false">H43/3600</f>
        <v>3.19887777777778</v>
      </c>
      <c r="K43" s="101" t="n">
        <v>21.3181</v>
      </c>
      <c r="L43" s="102" t="n">
        <v>17.8433</v>
      </c>
      <c r="M43" s="104" t="n">
        <v>5.4745</v>
      </c>
      <c r="N43" s="210" t="n">
        <v>2846016</v>
      </c>
      <c r="O43" s="211" t="n">
        <v>3962016</v>
      </c>
      <c r="P43" s="210" t="n">
        <v>2725693</v>
      </c>
      <c r="Q43" s="212" t="n">
        <v>3718040</v>
      </c>
      <c r="S43" s="101" t="n">
        <v>4152.5792</v>
      </c>
      <c r="T43" s="102" t="n">
        <v>40.3008</v>
      </c>
      <c r="U43" s="102" t="n">
        <v>43.3361</v>
      </c>
      <c r="V43" s="102" t="n">
        <v>44.7681</v>
      </c>
      <c r="W43" s="102" t="n">
        <v>11473.25</v>
      </c>
      <c r="X43" s="102" t="n">
        <v>20.04</v>
      </c>
      <c r="Y43" s="102" t="n">
        <f aca="false">W43/3600</f>
        <v>3.18701388888889</v>
      </c>
      <c r="Z43" s="101"/>
      <c r="AA43" s="102"/>
      <c r="AB43" s="104"/>
      <c r="AC43" s="210"/>
      <c r="AD43" s="211"/>
      <c r="AE43" s="210"/>
      <c r="AF43" s="212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1</v>
      </c>
      <c r="AO43" s="24" t="n">
        <f aca="false">AVERAGE((AA43-L43)/L43,(AA44-L44)/L44,(AA45-L45)/L45,(AA46-L46)/L46)</f>
        <v>-1</v>
      </c>
      <c r="AP43" s="24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868.2464</v>
      </c>
      <c r="E44" s="105" t="n">
        <v>37.4273</v>
      </c>
      <c r="F44" s="105" t="n">
        <v>41.1877</v>
      </c>
      <c r="G44" s="105" t="n">
        <v>42.3128</v>
      </c>
      <c r="H44" s="105" t="n">
        <v>10137.48</v>
      </c>
      <c r="I44" s="105" t="n">
        <v>17.19</v>
      </c>
      <c r="J44" s="105" t="n">
        <f aca="false">H44/3600</f>
        <v>2.81596666666667</v>
      </c>
      <c r="K44" s="114" t="n">
        <v>20.3317</v>
      </c>
      <c r="L44" s="105" t="n">
        <v>17.0172</v>
      </c>
      <c r="M44" s="116" t="n">
        <v>5.0107</v>
      </c>
      <c r="N44" s="106" t="n">
        <v>2496452</v>
      </c>
      <c r="O44" s="107" t="n">
        <v>3478032</v>
      </c>
      <c r="P44" s="106" t="n">
        <v>2405658</v>
      </c>
      <c r="Q44" s="108" t="n">
        <v>3279488</v>
      </c>
      <c r="S44" s="114" t="n">
        <v>1867.3096</v>
      </c>
      <c r="T44" s="105" t="n">
        <v>37.4261</v>
      </c>
      <c r="U44" s="105" t="n">
        <v>41.2091</v>
      </c>
      <c r="V44" s="105" t="n">
        <v>42.3275</v>
      </c>
      <c r="W44" s="105" t="n">
        <v>10057.58</v>
      </c>
      <c r="X44" s="105" t="n">
        <v>17.3</v>
      </c>
      <c r="Y44" s="105" t="n">
        <f aca="false">W44/3600</f>
        <v>2.79377222222222</v>
      </c>
      <c r="Z44" s="114"/>
      <c r="AA44" s="105"/>
      <c r="AB44" s="116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09.748</v>
      </c>
      <c r="E45" s="105" t="n">
        <v>34.4617</v>
      </c>
      <c r="F45" s="105" t="n">
        <v>39.3889</v>
      </c>
      <c r="G45" s="105" t="n">
        <v>40.377</v>
      </c>
      <c r="H45" s="105" t="n">
        <v>9178.91</v>
      </c>
      <c r="I45" s="105" t="n">
        <v>14.9</v>
      </c>
      <c r="J45" s="105" t="n">
        <f aca="false">H45/3600</f>
        <v>2.54969722222222</v>
      </c>
      <c r="K45" s="114" t="n">
        <v>19.5511</v>
      </c>
      <c r="L45" s="105" t="n">
        <v>16.3668</v>
      </c>
      <c r="M45" s="116" t="n">
        <v>4.6503</v>
      </c>
      <c r="N45" s="106" t="n">
        <v>2233186</v>
      </c>
      <c r="O45" s="107" t="n">
        <v>3005808</v>
      </c>
      <c r="P45" s="106" t="n">
        <v>2166125</v>
      </c>
      <c r="Q45" s="108" t="n">
        <v>2853696</v>
      </c>
      <c r="S45" s="114" t="n">
        <v>908.996</v>
      </c>
      <c r="T45" s="105" t="n">
        <v>34.4599</v>
      </c>
      <c r="U45" s="105" t="n">
        <v>39.4051</v>
      </c>
      <c r="V45" s="105" t="n">
        <v>40.3551</v>
      </c>
      <c r="W45" s="105" t="n">
        <v>9098.75</v>
      </c>
      <c r="X45" s="105" t="n">
        <v>14.82</v>
      </c>
      <c r="Y45" s="105" t="n">
        <f aca="false">W45/3600</f>
        <v>2.52743055555556</v>
      </c>
      <c r="Z45" s="114"/>
      <c r="AA45" s="105"/>
      <c r="AB45" s="116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63.5608</v>
      </c>
      <c r="E46" s="122" t="n">
        <v>31.5767</v>
      </c>
      <c r="F46" s="122" t="n">
        <v>38.0859</v>
      </c>
      <c r="G46" s="122" t="n">
        <v>38.9044</v>
      </c>
      <c r="H46" s="122" t="n">
        <v>8493.7</v>
      </c>
      <c r="I46" s="122" t="n">
        <v>13.39</v>
      </c>
      <c r="J46" s="122" t="n">
        <f aca="false">H46/3600</f>
        <v>2.35936111111111</v>
      </c>
      <c r="K46" s="121" t="n">
        <v>19.5351</v>
      </c>
      <c r="L46" s="122" t="n">
        <v>16.3561</v>
      </c>
      <c r="M46" s="124" t="n">
        <v>4.4614</v>
      </c>
      <c r="N46" s="125" t="n">
        <v>2066230</v>
      </c>
      <c r="O46" s="126" t="n">
        <v>2593616</v>
      </c>
      <c r="P46" s="125" t="n">
        <v>2016075</v>
      </c>
      <c r="Q46" s="127" t="n">
        <v>2502032</v>
      </c>
      <c r="S46" s="121" t="n">
        <v>463.7864</v>
      </c>
      <c r="T46" s="122" t="n">
        <v>31.5656</v>
      </c>
      <c r="U46" s="122" t="n">
        <v>38.0896</v>
      </c>
      <c r="V46" s="122" t="n">
        <v>38.9122</v>
      </c>
      <c r="W46" s="122" t="n">
        <v>8416.88</v>
      </c>
      <c r="X46" s="122" t="n">
        <v>13.55</v>
      </c>
      <c r="Y46" s="122" t="n">
        <f aca="false">W46/3600</f>
        <v>2.33802222222222</v>
      </c>
      <c r="Z46" s="121"/>
      <c r="AA46" s="122"/>
      <c r="AB46" s="124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7978.4696</v>
      </c>
      <c r="E47" s="102" t="n">
        <v>38.5124</v>
      </c>
      <c r="F47" s="102" t="n">
        <v>41.1859</v>
      </c>
      <c r="G47" s="102" t="n">
        <v>42.117</v>
      </c>
      <c r="H47" s="102" t="n">
        <v>10690.62</v>
      </c>
      <c r="I47" s="102" t="n">
        <v>20.68</v>
      </c>
      <c r="J47" s="102" t="n">
        <f aca="false">H47/3600</f>
        <v>2.96961666666667</v>
      </c>
      <c r="K47" s="101" t="n">
        <v>29.0309</v>
      </c>
      <c r="L47" s="102" t="n">
        <v>24.2677</v>
      </c>
      <c r="M47" s="104" t="n">
        <v>7.6189</v>
      </c>
      <c r="N47" s="210" t="n">
        <v>4088712</v>
      </c>
      <c r="O47" s="211" t="n">
        <v>4887744</v>
      </c>
      <c r="P47" s="210" t="n">
        <v>3818057</v>
      </c>
      <c r="Q47" s="212" t="n">
        <v>4498632</v>
      </c>
      <c r="S47" s="101" t="n">
        <v>7967.9136</v>
      </c>
      <c r="T47" s="102" t="n">
        <v>38.5124</v>
      </c>
      <c r="U47" s="102" t="n">
        <v>41.2063</v>
      </c>
      <c r="V47" s="102" t="n">
        <v>42.1366</v>
      </c>
      <c r="W47" s="102" t="n">
        <v>10592.56</v>
      </c>
      <c r="X47" s="102" t="n">
        <v>20.41</v>
      </c>
      <c r="Y47" s="102" t="n">
        <f aca="false">W47/3600</f>
        <v>2.94237777777778</v>
      </c>
      <c r="Z47" s="101"/>
      <c r="AA47" s="102"/>
      <c r="AB47" s="104"/>
      <c r="AC47" s="210"/>
      <c r="AD47" s="211"/>
      <c r="AE47" s="210"/>
      <c r="AF47" s="212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1</v>
      </c>
      <c r="AO47" s="24" t="n">
        <f aca="false">AVERAGE((AA47-L47)/L47,(AA48-L48)/L48,(AA49-L49)/L49,(AA50-L50)/L50)</f>
        <v>-1</v>
      </c>
      <c r="AP47" s="24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427.2032</v>
      </c>
      <c r="E48" s="105" t="n">
        <v>34.6447</v>
      </c>
      <c r="F48" s="105" t="n">
        <v>38.4237</v>
      </c>
      <c r="G48" s="105" t="n">
        <v>39.261</v>
      </c>
      <c r="H48" s="105" t="n">
        <v>9075.98</v>
      </c>
      <c r="I48" s="105" t="n">
        <v>17.04</v>
      </c>
      <c r="J48" s="105" t="n">
        <f aca="false">H48/3600</f>
        <v>2.52110555555556</v>
      </c>
      <c r="K48" s="114" t="n">
        <v>27.2525</v>
      </c>
      <c r="L48" s="105" t="n">
        <v>22.7915</v>
      </c>
      <c r="M48" s="116" t="n">
        <v>6.6206</v>
      </c>
      <c r="N48" s="106" t="n">
        <v>3316795</v>
      </c>
      <c r="O48" s="107" t="n">
        <v>4092032</v>
      </c>
      <c r="P48" s="106" t="n">
        <v>3131106</v>
      </c>
      <c r="Q48" s="108" t="n">
        <v>3803064</v>
      </c>
      <c r="S48" s="114" t="n">
        <v>3427.3272</v>
      </c>
      <c r="T48" s="105" t="n">
        <v>34.6459</v>
      </c>
      <c r="U48" s="105" t="n">
        <v>38.4399</v>
      </c>
      <c r="V48" s="105" t="n">
        <v>39.2676</v>
      </c>
      <c r="W48" s="105" t="n">
        <v>9044.97</v>
      </c>
      <c r="X48" s="105" t="n">
        <v>16.7</v>
      </c>
      <c r="Y48" s="105" t="n">
        <f aca="false">W48/3600</f>
        <v>2.51249166666667</v>
      </c>
      <c r="Z48" s="114"/>
      <c r="AA48" s="105"/>
      <c r="AB48" s="116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498.82</v>
      </c>
      <c r="E49" s="105" t="n">
        <v>31.1286</v>
      </c>
      <c r="F49" s="105" t="n">
        <v>36.4556</v>
      </c>
      <c r="G49" s="105" t="n">
        <v>37.2192</v>
      </c>
      <c r="H49" s="105" t="n">
        <v>7910.66</v>
      </c>
      <c r="I49" s="105" t="n">
        <v>15.4</v>
      </c>
      <c r="J49" s="105" t="n">
        <f aca="false">H49/3600</f>
        <v>2.19740555555556</v>
      </c>
      <c r="K49" s="114" t="n">
        <v>26.0287</v>
      </c>
      <c r="L49" s="105" t="n">
        <v>21.7856</v>
      </c>
      <c r="M49" s="116" t="n">
        <v>5.8497</v>
      </c>
      <c r="N49" s="106" t="n">
        <v>2701328</v>
      </c>
      <c r="O49" s="107" t="n">
        <v>3417696</v>
      </c>
      <c r="P49" s="106" t="n">
        <v>2580192</v>
      </c>
      <c r="Q49" s="108" t="n">
        <v>3205120</v>
      </c>
      <c r="S49" s="114" t="n">
        <v>1499.8112</v>
      </c>
      <c r="T49" s="105" t="n">
        <v>31.1331</v>
      </c>
      <c r="U49" s="105" t="n">
        <v>36.4616</v>
      </c>
      <c r="V49" s="105" t="n">
        <v>37.2461</v>
      </c>
      <c r="W49" s="105" t="n">
        <v>7800.97</v>
      </c>
      <c r="X49" s="105" t="n">
        <v>14.33</v>
      </c>
      <c r="Y49" s="105" t="n">
        <f aca="false">W49/3600</f>
        <v>2.16693611111111</v>
      </c>
      <c r="Z49" s="114"/>
      <c r="AA49" s="105"/>
      <c r="AB49" s="116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49.3144</v>
      </c>
      <c r="E50" s="122" t="n">
        <v>27.9124</v>
      </c>
      <c r="F50" s="122" t="n">
        <v>35.0975</v>
      </c>
      <c r="G50" s="122" t="n">
        <v>35.8765</v>
      </c>
      <c r="H50" s="122" t="n">
        <v>7058.76</v>
      </c>
      <c r="I50" s="122" t="n">
        <v>12.61</v>
      </c>
      <c r="J50" s="122" t="n">
        <f aca="false">H50/3600</f>
        <v>1.96076666666667</v>
      </c>
      <c r="K50" s="121" t="n">
        <v>25.5109</v>
      </c>
      <c r="L50" s="122" t="n">
        <v>21.368</v>
      </c>
      <c r="M50" s="124" t="n">
        <v>5.3947</v>
      </c>
      <c r="N50" s="125" t="n">
        <v>2310560</v>
      </c>
      <c r="O50" s="126" t="n">
        <v>2726800</v>
      </c>
      <c r="P50" s="125" t="n">
        <v>2232500</v>
      </c>
      <c r="Q50" s="127" t="n">
        <v>2587600</v>
      </c>
      <c r="S50" s="121" t="n">
        <v>649.352</v>
      </c>
      <c r="T50" s="122" t="n">
        <v>27.9137</v>
      </c>
      <c r="U50" s="122" t="n">
        <v>35.0924</v>
      </c>
      <c r="V50" s="122" t="n">
        <v>35.8472</v>
      </c>
      <c r="W50" s="122" t="n">
        <v>6932.9</v>
      </c>
      <c r="X50" s="122" t="n">
        <v>12.3</v>
      </c>
      <c r="Y50" s="122" t="n">
        <f aca="false">W50/3600</f>
        <v>1.92580555555556</v>
      </c>
      <c r="Z50" s="121"/>
      <c r="AA50" s="122"/>
      <c r="AB50" s="124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794.1656</v>
      </c>
      <c r="E51" s="102" t="n">
        <v>40.0839</v>
      </c>
      <c r="F51" s="102" t="n">
        <v>41.65</v>
      </c>
      <c r="G51" s="102" t="n">
        <v>42.9599</v>
      </c>
      <c r="H51" s="102" t="n">
        <v>7565.99</v>
      </c>
      <c r="I51" s="102" t="n">
        <v>13.54</v>
      </c>
      <c r="J51" s="102" t="n">
        <f aca="false">H51/3600</f>
        <v>2.10166388888889</v>
      </c>
      <c r="K51" s="101" t="n">
        <v>28.9888</v>
      </c>
      <c r="L51" s="102" t="n">
        <v>24.277</v>
      </c>
      <c r="M51" s="104" t="n">
        <v>7.0618</v>
      </c>
      <c r="N51" s="210" t="n">
        <v>3110691</v>
      </c>
      <c r="O51" s="211" t="n">
        <v>4138752</v>
      </c>
      <c r="P51" s="210" t="n">
        <v>2887625</v>
      </c>
      <c r="Q51" s="212" t="n">
        <v>3804160</v>
      </c>
      <c r="S51" s="101" t="n">
        <v>5791.3016</v>
      </c>
      <c r="T51" s="102" t="n">
        <v>40.0818</v>
      </c>
      <c r="U51" s="102" t="n">
        <v>41.653</v>
      </c>
      <c r="V51" s="102" t="n">
        <v>42.973</v>
      </c>
      <c r="W51" s="102" t="n">
        <v>7522.24</v>
      </c>
      <c r="X51" s="102" t="n">
        <v>13.29</v>
      </c>
      <c r="Y51" s="102" t="n">
        <f aca="false">W51/3600</f>
        <v>2.08951111111111</v>
      </c>
      <c r="Z51" s="101"/>
      <c r="AA51" s="102"/>
      <c r="AB51" s="104"/>
      <c r="AC51" s="210"/>
      <c r="AD51" s="211"/>
      <c r="AE51" s="210"/>
      <c r="AF51" s="212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1</v>
      </c>
      <c r="AO51" s="24" t="n">
        <f aca="false">AVERAGE((AA51-L51)/L51,(AA52-L52)/L52,(AA53-L53)/L53,(AA54-L54)/L54)</f>
        <v>-1</v>
      </c>
      <c r="AP51" s="24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290.7168</v>
      </c>
      <c r="E52" s="105" t="n">
        <v>36.3395</v>
      </c>
      <c r="F52" s="105" t="n">
        <v>38.9723</v>
      </c>
      <c r="G52" s="105" t="n">
        <v>40.5452</v>
      </c>
      <c r="H52" s="105" t="n">
        <v>6516.66</v>
      </c>
      <c r="I52" s="105" t="n">
        <v>11.11</v>
      </c>
      <c r="J52" s="105" t="n">
        <f aca="false">H52/3600</f>
        <v>1.81018333333333</v>
      </c>
      <c r="K52" s="114" t="n">
        <v>26.0765</v>
      </c>
      <c r="L52" s="105" t="n">
        <v>21.8373</v>
      </c>
      <c r="M52" s="116" t="n">
        <v>6.1122</v>
      </c>
      <c r="N52" s="106" t="n">
        <v>2667566</v>
      </c>
      <c r="O52" s="107" t="n">
        <v>4278960</v>
      </c>
      <c r="P52" s="106" t="n">
        <v>2495109</v>
      </c>
      <c r="Q52" s="108" t="n">
        <v>3956536</v>
      </c>
      <c r="S52" s="114" t="n">
        <v>2290.4272</v>
      </c>
      <c r="T52" s="105" t="n">
        <v>36.3401</v>
      </c>
      <c r="U52" s="105" t="n">
        <v>38.9773</v>
      </c>
      <c r="V52" s="105" t="n">
        <v>40.5483</v>
      </c>
      <c r="W52" s="105" t="n">
        <v>6463</v>
      </c>
      <c r="X52" s="105" t="n">
        <v>11.11</v>
      </c>
      <c r="Y52" s="105" t="n">
        <f aca="false">W52/3600</f>
        <v>1.79527777777778</v>
      </c>
      <c r="Z52" s="114"/>
      <c r="AA52" s="105"/>
      <c r="AB52" s="116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07.5248</v>
      </c>
      <c r="E53" s="105" t="n">
        <v>33.1378</v>
      </c>
      <c r="F53" s="105" t="n">
        <v>37.0573</v>
      </c>
      <c r="G53" s="105" t="n">
        <v>38.7504</v>
      </c>
      <c r="H53" s="105" t="n">
        <v>5684.63</v>
      </c>
      <c r="I53" s="105" t="n">
        <v>10.18</v>
      </c>
      <c r="J53" s="105" t="n">
        <f aca="false">H53/3600</f>
        <v>1.57906388888889</v>
      </c>
      <c r="K53" s="114" t="n">
        <v>24.5446</v>
      </c>
      <c r="L53" s="105" t="n">
        <v>20.5591</v>
      </c>
      <c r="M53" s="116" t="n">
        <v>5.4654</v>
      </c>
      <c r="N53" s="106" t="n">
        <v>2284775</v>
      </c>
      <c r="O53" s="107" t="n">
        <v>3294624</v>
      </c>
      <c r="P53" s="106" t="n">
        <v>2158369</v>
      </c>
      <c r="Q53" s="108" t="n">
        <v>3090896</v>
      </c>
      <c r="S53" s="114" t="n">
        <v>1008.0136</v>
      </c>
      <c r="T53" s="105" t="n">
        <v>33.1364</v>
      </c>
      <c r="U53" s="105" t="n">
        <v>37.0594</v>
      </c>
      <c r="V53" s="105" t="n">
        <v>38.7511</v>
      </c>
      <c r="W53" s="105" t="n">
        <v>5646.25</v>
      </c>
      <c r="X53" s="105" t="n">
        <v>9.56</v>
      </c>
      <c r="Y53" s="105" t="n">
        <f aca="false">W53/3600</f>
        <v>1.56840277777778</v>
      </c>
      <c r="Z53" s="114"/>
      <c r="AA53" s="105"/>
      <c r="AB53" s="116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2.0224</v>
      </c>
      <c r="E54" s="122" t="n">
        <v>30.2485</v>
      </c>
      <c r="F54" s="122" t="n">
        <v>35.7516</v>
      </c>
      <c r="G54" s="122" t="n">
        <v>37.4593</v>
      </c>
      <c r="H54" s="122" t="n">
        <v>5058.6</v>
      </c>
      <c r="I54" s="122" t="n">
        <v>8.27</v>
      </c>
      <c r="J54" s="122" t="n">
        <f aca="false">H54/3600</f>
        <v>1.40516666666667</v>
      </c>
      <c r="K54" s="121" t="n">
        <v>23.752</v>
      </c>
      <c r="L54" s="122" t="n">
        <v>19.8982</v>
      </c>
      <c r="M54" s="124" t="n">
        <v>5.0636</v>
      </c>
      <c r="N54" s="125" t="n">
        <v>2002764</v>
      </c>
      <c r="O54" s="126" t="n">
        <v>2463648</v>
      </c>
      <c r="P54" s="125" t="n">
        <v>1910147</v>
      </c>
      <c r="Q54" s="127" t="n">
        <v>2325424</v>
      </c>
      <c r="S54" s="121" t="n">
        <v>462.3688</v>
      </c>
      <c r="T54" s="122" t="n">
        <v>30.246</v>
      </c>
      <c r="U54" s="122" t="n">
        <v>35.7473</v>
      </c>
      <c r="V54" s="122" t="n">
        <v>37.4634</v>
      </c>
      <c r="W54" s="122" t="n">
        <v>5019.59</v>
      </c>
      <c r="X54" s="122" t="n">
        <v>8.23</v>
      </c>
      <c r="Y54" s="122" t="n">
        <f aca="false">W54/3600</f>
        <v>1.39433055555556</v>
      </c>
      <c r="Z54" s="121"/>
      <c r="AA54" s="122"/>
      <c r="AB54" s="124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753.4648</v>
      </c>
      <c r="E55" s="102" t="n">
        <v>41.1113</v>
      </c>
      <c r="F55" s="102" t="n">
        <v>43.8104</v>
      </c>
      <c r="G55" s="102" t="n">
        <v>43.2241</v>
      </c>
      <c r="H55" s="102" t="n">
        <v>2518.76</v>
      </c>
      <c r="I55" s="102" t="n">
        <v>4.52</v>
      </c>
      <c r="J55" s="102" t="n">
        <f aca="false">H55/3600</f>
        <v>0.699655555555556</v>
      </c>
      <c r="K55" s="101" t="n">
        <v>21.1576</v>
      </c>
      <c r="L55" s="102" t="n">
        <v>17.7118</v>
      </c>
      <c r="M55" s="104" t="n">
        <v>5.8212</v>
      </c>
      <c r="N55" s="210" t="n">
        <v>732581</v>
      </c>
      <c r="O55" s="211" t="n">
        <v>1024800</v>
      </c>
      <c r="P55" s="210" t="n">
        <v>691812</v>
      </c>
      <c r="Q55" s="212" t="n">
        <v>951184</v>
      </c>
      <c r="S55" s="101" t="n">
        <v>1752.5824</v>
      </c>
      <c r="T55" s="102" t="n">
        <v>41.1108</v>
      </c>
      <c r="U55" s="102" t="n">
        <v>43.8325</v>
      </c>
      <c r="V55" s="102" t="n">
        <v>43.236</v>
      </c>
      <c r="W55" s="102" t="n">
        <v>2505.66</v>
      </c>
      <c r="X55" s="102" t="n">
        <v>4.33</v>
      </c>
      <c r="Y55" s="102" t="n">
        <f aca="false">W55/3600</f>
        <v>0.696016666666667</v>
      </c>
      <c r="Z55" s="101"/>
      <c r="AA55" s="102"/>
      <c r="AB55" s="104"/>
      <c r="AC55" s="210"/>
      <c r="AD55" s="211"/>
      <c r="AE55" s="210"/>
      <c r="AF55" s="212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1</v>
      </c>
      <c r="AO55" s="24" t="n">
        <f aca="false">AVERAGE((AA55-L55)/L55,(AA56-L56)/L56,(AA57-L57)/L57,(AA58-L58)/L58)</f>
        <v>-1</v>
      </c>
      <c r="AP55" s="24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871.0928</v>
      </c>
      <c r="E56" s="105" t="n">
        <v>37.1302</v>
      </c>
      <c r="F56" s="105" t="n">
        <v>40.9565</v>
      </c>
      <c r="G56" s="105" t="n">
        <v>39.9451</v>
      </c>
      <c r="H56" s="105" t="n">
        <v>2249.69</v>
      </c>
      <c r="I56" s="105" t="n">
        <v>3.9</v>
      </c>
      <c r="J56" s="105" t="n">
        <f aca="false">H56/3600</f>
        <v>0.624913888888889</v>
      </c>
      <c r="K56" s="114" t="n">
        <v>20.0735</v>
      </c>
      <c r="L56" s="105" t="n">
        <v>16.8072</v>
      </c>
      <c r="M56" s="116" t="n">
        <v>5.4237</v>
      </c>
      <c r="N56" s="106" t="n">
        <v>672457</v>
      </c>
      <c r="O56" s="107" t="n">
        <v>960240</v>
      </c>
      <c r="P56" s="106" t="n">
        <v>637474</v>
      </c>
      <c r="Q56" s="108" t="n">
        <v>891960</v>
      </c>
      <c r="S56" s="114" t="n">
        <v>870.944</v>
      </c>
      <c r="T56" s="105" t="n">
        <v>37.1336</v>
      </c>
      <c r="U56" s="105" t="n">
        <v>40.9663</v>
      </c>
      <c r="V56" s="105" t="n">
        <v>39.9726</v>
      </c>
      <c r="W56" s="105" t="n">
        <v>2238.49</v>
      </c>
      <c r="X56" s="105" t="n">
        <v>3.83</v>
      </c>
      <c r="Y56" s="105" t="n">
        <f aca="false">W56/3600</f>
        <v>0.621802777777778</v>
      </c>
      <c r="Z56" s="114"/>
      <c r="AA56" s="105"/>
      <c r="AB56" s="116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25.0712</v>
      </c>
      <c r="E57" s="105" t="n">
        <v>33.606</v>
      </c>
      <c r="F57" s="105" t="n">
        <v>38.8512</v>
      </c>
      <c r="G57" s="105" t="n">
        <v>37.5694</v>
      </c>
      <c r="H57" s="105" t="n">
        <v>2020.97</v>
      </c>
      <c r="I57" s="105" t="n">
        <v>3.23</v>
      </c>
      <c r="J57" s="105" t="n">
        <f aca="false">H57/3600</f>
        <v>0.561380555555556</v>
      </c>
      <c r="K57" s="114" t="n">
        <v>19.3346</v>
      </c>
      <c r="L57" s="105" t="n">
        <v>16.1926</v>
      </c>
      <c r="M57" s="116" t="n">
        <v>5.0761</v>
      </c>
      <c r="N57" s="106" t="n">
        <v>610480</v>
      </c>
      <c r="O57" s="107" t="n">
        <v>876480</v>
      </c>
      <c r="P57" s="106" t="n">
        <v>582366</v>
      </c>
      <c r="Q57" s="108" t="n">
        <v>819992</v>
      </c>
      <c r="S57" s="114" t="n">
        <v>424.2368</v>
      </c>
      <c r="T57" s="105" t="n">
        <v>33.6092</v>
      </c>
      <c r="U57" s="105" t="n">
        <v>38.8523</v>
      </c>
      <c r="V57" s="105" t="n">
        <v>37.5784</v>
      </c>
      <c r="W57" s="105" t="n">
        <v>2007.61</v>
      </c>
      <c r="X57" s="105" t="n">
        <v>3.38</v>
      </c>
      <c r="Y57" s="105" t="n">
        <f aca="false">W57/3600</f>
        <v>0.557669444444444</v>
      </c>
      <c r="Z57" s="114"/>
      <c r="AA57" s="105"/>
      <c r="AB57" s="116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15.2088</v>
      </c>
      <c r="E58" s="122" t="n">
        <v>30.6499</v>
      </c>
      <c r="F58" s="122" t="n">
        <v>37.3447</v>
      </c>
      <c r="G58" s="122" t="n">
        <v>35.8984</v>
      </c>
      <c r="H58" s="122" t="n">
        <v>1833.81</v>
      </c>
      <c r="I58" s="122" t="n">
        <v>2.78</v>
      </c>
      <c r="J58" s="122" t="n">
        <f aca="false">H58/3600</f>
        <v>0.509391666666667</v>
      </c>
      <c r="K58" s="121" t="n">
        <v>19.0101</v>
      </c>
      <c r="L58" s="122" t="n">
        <v>15.9306</v>
      </c>
      <c r="M58" s="124" t="n">
        <v>4.8534</v>
      </c>
      <c r="N58" s="125" t="n">
        <v>561949</v>
      </c>
      <c r="O58" s="126" t="n">
        <v>757680</v>
      </c>
      <c r="P58" s="125" t="n">
        <v>539602</v>
      </c>
      <c r="Q58" s="127" t="n">
        <v>716992</v>
      </c>
      <c r="S58" s="121" t="n">
        <v>214.9264</v>
      </c>
      <c r="T58" s="122" t="n">
        <v>30.6465</v>
      </c>
      <c r="U58" s="122" t="n">
        <v>37.397</v>
      </c>
      <c r="V58" s="122" t="n">
        <v>35.8828</v>
      </c>
      <c r="W58" s="122" t="n">
        <v>1823.17</v>
      </c>
      <c r="X58" s="122" t="n">
        <v>2.74</v>
      </c>
      <c r="Y58" s="122" t="n">
        <f aca="false">W58/3600</f>
        <v>0.506436111111111</v>
      </c>
      <c r="Z58" s="121"/>
      <c r="AA58" s="122"/>
      <c r="AB58" s="124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163.3608</v>
      </c>
      <c r="E59" s="102" t="n">
        <v>38.4506</v>
      </c>
      <c r="F59" s="102" t="n">
        <v>42.8654</v>
      </c>
      <c r="G59" s="102" t="n">
        <v>43.9707</v>
      </c>
      <c r="H59" s="102" t="n">
        <v>2927.34</v>
      </c>
      <c r="I59" s="102" t="n">
        <v>5.85</v>
      </c>
      <c r="J59" s="102" t="n">
        <f aca="false">H59/3600</f>
        <v>0.81315</v>
      </c>
      <c r="K59" s="101" t="n">
        <v>31.0234</v>
      </c>
      <c r="L59" s="102" t="n">
        <v>25.9392</v>
      </c>
      <c r="M59" s="104" t="n">
        <v>8.3545</v>
      </c>
      <c r="N59" s="210" t="n">
        <v>1215692</v>
      </c>
      <c r="O59" s="211" t="n">
        <v>1482752</v>
      </c>
      <c r="P59" s="210" t="n">
        <v>1104114</v>
      </c>
      <c r="Q59" s="212" t="n">
        <v>1335832</v>
      </c>
      <c r="S59" s="101" t="n">
        <v>2163.8512</v>
      </c>
      <c r="T59" s="102" t="n">
        <v>38.4531</v>
      </c>
      <c r="U59" s="102" t="n">
        <v>42.9092</v>
      </c>
      <c r="V59" s="102" t="n">
        <v>44.0299</v>
      </c>
      <c r="W59" s="102" t="n">
        <v>2903.85</v>
      </c>
      <c r="X59" s="102" t="n">
        <v>5.46</v>
      </c>
      <c r="Y59" s="102" t="n">
        <f aca="false">W59/3600</f>
        <v>0.806625</v>
      </c>
      <c r="Z59" s="101"/>
      <c r="AA59" s="102"/>
      <c r="AB59" s="104"/>
      <c r="AC59" s="210"/>
      <c r="AD59" s="211"/>
      <c r="AE59" s="210"/>
      <c r="AF59" s="212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1</v>
      </c>
      <c r="AO59" s="24" t="n">
        <f aca="false">AVERAGE((AA59-L59)/L59,(AA60-L60)/L60,(AA61-L61)/L61,(AA62-L62)/L62)</f>
        <v>-1</v>
      </c>
      <c r="AP59" s="24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762.0944</v>
      </c>
      <c r="E60" s="105" t="n">
        <v>34.648</v>
      </c>
      <c r="F60" s="105" t="n">
        <v>40.8034</v>
      </c>
      <c r="G60" s="105" t="n">
        <v>41.7343</v>
      </c>
      <c r="H60" s="105" t="n">
        <v>2463.95</v>
      </c>
      <c r="I60" s="105" t="n">
        <v>4.63</v>
      </c>
      <c r="J60" s="105" t="n">
        <f aca="false">H60/3600</f>
        <v>0.684430555555556</v>
      </c>
      <c r="K60" s="114" t="n">
        <v>29.2762</v>
      </c>
      <c r="L60" s="105" t="n">
        <v>24.486</v>
      </c>
      <c r="M60" s="116" t="n">
        <v>7.1863</v>
      </c>
      <c r="N60" s="106" t="n">
        <v>956709</v>
      </c>
      <c r="O60" s="107" t="n">
        <v>1348048</v>
      </c>
      <c r="P60" s="106" t="n">
        <v>882749</v>
      </c>
      <c r="Q60" s="108" t="n">
        <v>1222520</v>
      </c>
      <c r="S60" s="114" t="n">
        <v>762.2416</v>
      </c>
      <c r="T60" s="105" t="n">
        <v>34.6465</v>
      </c>
      <c r="U60" s="105" t="n">
        <v>40.7968</v>
      </c>
      <c r="V60" s="105" t="n">
        <v>41.8005</v>
      </c>
      <c r="W60" s="105" t="n">
        <v>2432.67</v>
      </c>
      <c r="X60" s="105" t="n">
        <v>4.3</v>
      </c>
      <c r="Y60" s="105" t="n">
        <f aca="false">W60/3600</f>
        <v>0.675741666666667</v>
      </c>
      <c r="Z60" s="114"/>
      <c r="AA60" s="105"/>
      <c r="AB60" s="116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03.5024</v>
      </c>
      <c r="E61" s="105" t="n">
        <v>31.444</v>
      </c>
      <c r="F61" s="105" t="n">
        <v>39.3015</v>
      </c>
      <c r="G61" s="105" t="n">
        <v>40.1736</v>
      </c>
      <c r="H61" s="105" t="n">
        <v>2167.22</v>
      </c>
      <c r="I61" s="105" t="n">
        <v>3.88</v>
      </c>
      <c r="J61" s="105" t="n">
        <f aca="false">H61/3600</f>
        <v>0.602005555555556</v>
      </c>
      <c r="K61" s="114" t="n">
        <v>28.1224</v>
      </c>
      <c r="L61" s="105" t="n">
        <v>23.5428</v>
      </c>
      <c r="M61" s="116" t="n">
        <v>6.1833</v>
      </c>
      <c r="N61" s="106" t="n">
        <v>721586</v>
      </c>
      <c r="O61" s="107" t="n">
        <v>1075888</v>
      </c>
      <c r="P61" s="106" t="n">
        <v>678310</v>
      </c>
      <c r="Q61" s="108" t="n">
        <v>980088</v>
      </c>
      <c r="S61" s="114" t="n">
        <v>303.1912</v>
      </c>
      <c r="T61" s="105" t="n">
        <v>31.4441</v>
      </c>
      <c r="U61" s="105" t="n">
        <v>39.3691</v>
      </c>
      <c r="V61" s="105" t="n">
        <v>40.2008</v>
      </c>
      <c r="W61" s="105" t="n">
        <v>2340.8</v>
      </c>
      <c r="X61" s="105" t="n">
        <v>3.93</v>
      </c>
      <c r="Y61" s="105" t="n">
        <f aca="false">W61/3600</f>
        <v>0.650222222222222</v>
      </c>
      <c r="Z61" s="114"/>
      <c r="AA61" s="105"/>
      <c r="AB61" s="116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0.4704</v>
      </c>
      <c r="E62" s="122" t="n">
        <v>28.4516</v>
      </c>
      <c r="F62" s="122" t="n">
        <v>38.3529</v>
      </c>
      <c r="G62" s="122" t="n">
        <v>39.122</v>
      </c>
      <c r="H62" s="122" t="n">
        <v>1941.94</v>
      </c>
      <c r="I62" s="122" t="n">
        <v>3.16</v>
      </c>
      <c r="J62" s="122" t="n">
        <f aca="false">H62/3600</f>
        <v>0.539427777777778</v>
      </c>
      <c r="K62" s="121" t="n">
        <v>28.3262</v>
      </c>
      <c r="L62" s="122" t="n">
        <v>23.741</v>
      </c>
      <c r="M62" s="124" t="n">
        <v>5.7841</v>
      </c>
      <c r="N62" s="125" t="n">
        <v>606430</v>
      </c>
      <c r="O62" s="126" t="n">
        <v>886848</v>
      </c>
      <c r="P62" s="125" t="n">
        <v>577714</v>
      </c>
      <c r="Q62" s="127" t="n">
        <v>822016</v>
      </c>
      <c r="S62" s="121" t="n">
        <v>130.4024</v>
      </c>
      <c r="T62" s="122" t="n">
        <v>28.4507</v>
      </c>
      <c r="U62" s="122" t="n">
        <v>38.2701</v>
      </c>
      <c r="V62" s="122" t="n">
        <v>39.1937</v>
      </c>
      <c r="W62" s="122" t="n">
        <v>1905.89</v>
      </c>
      <c r="X62" s="122" t="n">
        <v>3.09</v>
      </c>
      <c r="Y62" s="122" t="n">
        <f aca="false">W62/3600</f>
        <v>0.529413888888889</v>
      </c>
      <c r="Z62" s="121"/>
      <c r="AA62" s="122"/>
      <c r="AB62" s="124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920.5632</v>
      </c>
      <c r="E63" s="102" t="n">
        <v>38.1628</v>
      </c>
      <c r="F63" s="102" t="n">
        <v>40.8413</v>
      </c>
      <c r="G63" s="102" t="n">
        <v>41.5751</v>
      </c>
      <c r="H63" s="102" t="n">
        <v>2412.35</v>
      </c>
      <c r="I63" s="102" t="n">
        <v>4.92</v>
      </c>
      <c r="J63" s="102" t="n">
        <f aca="false">H63/3600</f>
        <v>0.670097222222222</v>
      </c>
      <c r="K63" s="101" t="n">
        <v>24.9929</v>
      </c>
      <c r="L63" s="102" t="n">
        <v>20.9046</v>
      </c>
      <c r="M63" s="104" t="n">
        <v>6.9973</v>
      </c>
      <c r="N63" s="210" t="n">
        <v>1015906</v>
      </c>
      <c r="O63" s="211" t="n">
        <v>1330160</v>
      </c>
      <c r="P63" s="210" t="n">
        <v>954159</v>
      </c>
      <c r="Q63" s="212" t="n">
        <v>1224000</v>
      </c>
      <c r="S63" s="101" t="n">
        <v>1918.9456</v>
      </c>
      <c r="T63" s="102" t="n">
        <v>38.1632</v>
      </c>
      <c r="U63" s="102" t="n">
        <v>40.8545</v>
      </c>
      <c r="V63" s="102" t="n">
        <v>41.5863</v>
      </c>
      <c r="W63" s="102" t="n">
        <v>2390.19</v>
      </c>
      <c r="X63" s="102" t="n">
        <v>4.66</v>
      </c>
      <c r="Y63" s="102" t="n">
        <f aca="false">W63/3600</f>
        <v>0.663941666666667</v>
      </c>
      <c r="Z63" s="101"/>
      <c r="AA63" s="102"/>
      <c r="AB63" s="104"/>
      <c r="AC63" s="210"/>
      <c r="AD63" s="211"/>
      <c r="AE63" s="210"/>
      <c r="AF63" s="212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1</v>
      </c>
      <c r="AO63" s="24" t="n">
        <f aca="false">AVERAGE((AA63-L63)/L63,(AA64-L64)/L64,(AA65-L65)/L65,(AA66-L66)/L66)</f>
        <v>-1</v>
      </c>
      <c r="AP63" s="24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22.1608</v>
      </c>
      <c r="E64" s="105" t="n">
        <v>34.389</v>
      </c>
      <c r="F64" s="105" t="n">
        <v>38.0853</v>
      </c>
      <c r="G64" s="105" t="n">
        <v>38.6584</v>
      </c>
      <c r="H64" s="105" t="n">
        <v>2048.68</v>
      </c>
      <c r="I64" s="105" t="n">
        <v>3.76</v>
      </c>
      <c r="J64" s="105" t="n">
        <f aca="false">H64/3600</f>
        <v>0.569077777777778</v>
      </c>
      <c r="K64" s="114" t="n">
        <v>22.838</v>
      </c>
      <c r="L64" s="105" t="n">
        <v>19.1064</v>
      </c>
      <c r="M64" s="116" t="n">
        <v>5.9535</v>
      </c>
      <c r="N64" s="106" t="n">
        <v>810458</v>
      </c>
      <c r="O64" s="107" t="n">
        <v>1151488</v>
      </c>
      <c r="P64" s="106" t="n">
        <v>768359</v>
      </c>
      <c r="Q64" s="108" t="n">
        <v>1061080</v>
      </c>
      <c r="S64" s="114" t="n">
        <v>822.1152</v>
      </c>
      <c r="T64" s="105" t="n">
        <v>34.3853</v>
      </c>
      <c r="U64" s="105" t="n">
        <v>38.1062</v>
      </c>
      <c r="V64" s="105" t="n">
        <v>38.6799</v>
      </c>
      <c r="W64" s="105" t="n">
        <v>2027.27</v>
      </c>
      <c r="X64" s="105" t="n">
        <v>3.75</v>
      </c>
      <c r="Y64" s="105" t="n">
        <f aca="false">W64/3600</f>
        <v>0.563130555555556</v>
      </c>
      <c r="Z64" s="114"/>
      <c r="AA64" s="105"/>
      <c r="AB64" s="116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3.416</v>
      </c>
      <c r="E65" s="105" t="n">
        <v>30.895</v>
      </c>
      <c r="F65" s="105" t="n">
        <v>36.094</v>
      </c>
      <c r="G65" s="105" t="n">
        <v>36.5603</v>
      </c>
      <c r="H65" s="105" t="n">
        <v>1784.62</v>
      </c>
      <c r="I65" s="105" t="n">
        <v>2.94</v>
      </c>
      <c r="J65" s="105" t="n">
        <f aca="false">H65/3600</f>
        <v>0.495727777777778</v>
      </c>
      <c r="K65" s="114" t="n">
        <v>20.7229</v>
      </c>
      <c r="L65" s="105" t="n">
        <v>17.3383</v>
      </c>
      <c r="M65" s="116" t="n">
        <v>5.0972</v>
      </c>
      <c r="N65" s="106" t="n">
        <v>648338</v>
      </c>
      <c r="O65" s="107" t="n">
        <v>942896</v>
      </c>
      <c r="P65" s="106" t="n">
        <v>621173</v>
      </c>
      <c r="Q65" s="108" t="n">
        <v>875952</v>
      </c>
      <c r="S65" s="114" t="n">
        <v>353.044</v>
      </c>
      <c r="T65" s="105" t="n">
        <v>30.9008</v>
      </c>
      <c r="U65" s="105" t="n">
        <v>36.1069</v>
      </c>
      <c r="V65" s="105" t="n">
        <v>36.5875</v>
      </c>
      <c r="W65" s="105" t="n">
        <v>1764.49</v>
      </c>
      <c r="X65" s="105" t="n">
        <v>3</v>
      </c>
      <c r="Y65" s="105" t="n">
        <f aca="false">W65/3600</f>
        <v>0.490136111111111</v>
      </c>
      <c r="Z65" s="114"/>
      <c r="AA65" s="105"/>
      <c r="AB65" s="116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1.4168</v>
      </c>
      <c r="E66" s="122" t="n">
        <v>27.8541</v>
      </c>
      <c r="F66" s="122" t="n">
        <v>34.6429</v>
      </c>
      <c r="G66" s="122" t="n">
        <v>35.1733</v>
      </c>
      <c r="H66" s="122" t="n">
        <v>1597.12</v>
      </c>
      <c r="I66" s="122" t="n">
        <v>2.45</v>
      </c>
      <c r="J66" s="122" t="n">
        <f aca="false">H66/3600</f>
        <v>0.443644444444444</v>
      </c>
      <c r="K66" s="121" t="n">
        <v>18.6143</v>
      </c>
      <c r="L66" s="122" t="n">
        <v>15.5739</v>
      </c>
      <c r="M66" s="124" t="n">
        <v>4.4743</v>
      </c>
      <c r="N66" s="125" t="n">
        <v>539184</v>
      </c>
      <c r="O66" s="126" t="n">
        <v>824544</v>
      </c>
      <c r="P66" s="125" t="n">
        <v>522520</v>
      </c>
      <c r="Q66" s="127" t="n">
        <v>772760</v>
      </c>
      <c r="S66" s="121" t="n">
        <v>151.5424</v>
      </c>
      <c r="T66" s="122" t="n">
        <v>27.8596</v>
      </c>
      <c r="U66" s="122" t="n">
        <v>34.7061</v>
      </c>
      <c r="V66" s="122" t="n">
        <v>35.1831</v>
      </c>
      <c r="W66" s="122" t="n">
        <v>1570.5</v>
      </c>
      <c r="X66" s="122" t="n">
        <v>2.38</v>
      </c>
      <c r="Y66" s="122" t="n">
        <f aca="false">W66/3600</f>
        <v>0.43625</v>
      </c>
      <c r="Z66" s="121"/>
      <c r="AA66" s="122"/>
      <c r="AB66" s="124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361.864</v>
      </c>
      <c r="E67" s="102" t="n">
        <v>40.0741</v>
      </c>
      <c r="F67" s="102" t="n">
        <v>41.4283</v>
      </c>
      <c r="G67" s="102" t="n">
        <v>42.4554</v>
      </c>
      <c r="H67" s="102" t="n">
        <v>1785.3</v>
      </c>
      <c r="I67" s="102" t="n">
        <v>3.19</v>
      </c>
      <c r="J67" s="102" t="n">
        <f aca="false">H67/3600</f>
        <v>0.495916666666667</v>
      </c>
      <c r="K67" s="101" t="n">
        <v>29.2234</v>
      </c>
      <c r="L67" s="102" t="n">
        <v>24.4887</v>
      </c>
      <c r="M67" s="104" t="n">
        <v>7.698</v>
      </c>
      <c r="N67" s="210" t="n">
        <v>963819</v>
      </c>
      <c r="O67" s="211" t="n">
        <v>1160480</v>
      </c>
      <c r="P67" s="210" t="n">
        <v>888977</v>
      </c>
      <c r="Q67" s="212" t="n">
        <v>1068896</v>
      </c>
      <c r="S67" s="101" t="n">
        <v>1360.0392</v>
      </c>
      <c r="T67" s="102" t="n">
        <v>40.0718</v>
      </c>
      <c r="U67" s="102" t="n">
        <v>41.4324</v>
      </c>
      <c r="V67" s="102" t="n">
        <v>42.4618</v>
      </c>
      <c r="W67" s="102" t="n">
        <v>1778.24</v>
      </c>
      <c r="X67" s="102" t="n">
        <v>3.1</v>
      </c>
      <c r="Y67" s="102" t="n">
        <f aca="false">W67/3600</f>
        <v>0.493955555555556</v>
      </c>
      <c r="Z67" s="101"/>
      <c r="AA67" s="102"/>
      <c r="AB67" s="104"/>
      <c r="AC67" s="210"/>
      <c r="AD67" s="211"/>
      <c r="AE67" s="210"/>
      <c r="AF67" s="212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1</v>
      </c>
      <c r="AO67" s="24" t="n">
        <f aca="false">AVERAGE((AA67-L67)/L67,(AA68-L68)/L68,(AA69-L69)/L69,(AA70-L70)/L70)</f>
        <v>-1</v>
      </c>
      <c r="AP67" s="24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47.556</v>
      </c>
      <c r="E68" s="105" t="n">
        <v>35.9204</v>
      </c>
      <c r="F68" s="105" t="n">
        <v>38.5082</v>
      </c>
      <c r="G68" s="105" t="n">
        <v>39.6656</v>
      </c>
      <c r="H68" s="105" t="n">
        <v>1580.52</v>
      </c>
      <c r="I68" s="105" t="n">
        <v>2.7</v>
      </c>
      <c r="J68" s="105" t="n">
        <f aca="false">H68/3600</f>
        <v>0.439033333333333</v>
      </c>
      <c r="K68" s="114" t="n">
        <v>27.0761</v>
      </c>
      <c r="L68" s="105" t="n">
        <v>22.691</v>
      </c>
      <c r="M68" s="116" t="n">
        <v>6.8252</v>
      </c>
      <c r="N68" s="106" t="n">
        <v>829588</v>
      </c>
      <c r="O68" s="107" t="n">
        <v>1016896</v>
      </c>
      <c r="P68" s="106" t="n">
        <v>769666</v>
      </c>
      <c r="Q68" s="108" t="n">
        <v>949136</v>
      </c>
      <c r="S68" s="114" t="n">
        <v>647.0224</v>
      </c>
      <c r="T68" s="105" t="n">
        <v>35.9203</v>
      </c>
      <c r="U68" s="105" t="n">
        <v>38.5157</v>
      </c>
      <c r="V68" s="105" t="n">
        <v>39.6912</v>
      </c>
      <c r="W68" s="105" t="n">
        <v>1561.21</v>
      </c>
      <c r="X68" s="105" t="n">
        <v>2.66</v>
      </c>
      <c r="Y68" s="105" t="n">
        <f aca="false">W68/3600</f>
        <v>0.433669444444444</v>
      </c>
      <c r="Z68" s="114"/>
      <c r="AA68" s="105"/>
      <c r="AB68" s="116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3.592</v>
      </c>
      <c r="E69" s="105" t="n">
        <v>32.2628</v>
      </c>
      <c r="F69" s="105" t="n">
        <v>36.4578</v>
      </c>
      <c r="G69" s="105" t="n">
        <v>37.5574</v>
      </c>
      <c r="H69" s="105" t="n">
        <v>1377.32</v>
      </c>
      <c r="I69" s="105" t="n">
        <v>2.19</v>
      </c>
      <c r="J69" s="105" t="n">
        <f aca="false">H69/3600</f>
        <v>0.382588888888889</v>
      </c>
      <c r="K69" s="114" t="n">
        <v>25.2985</v>
      </c>
      <c r="L69" s="105" t="n">
        <v>21.2022</v>
      </c>
      <c r="M69" s="116" t="n">
        <v>6.0397</v>
      </c>
      <c r="N69" s="106" t="n">
        <v>698846</v>
      </c>
      <c r="O69" s="107" t="n">
        <v>879376</v>
      </c>
      <c r="P69" s="106" t="n">
        <v>654621</v>
      </c>
      <c r="Q69" s="108" t="n">
        <v>810632</v>
      </c>
      <c r="S69" s="114" t="n">
        <v>304.0176</v>
      </c>
      <c r="T69" s="105" t="n">
        <v>32.2635</v>
      </c>
      <c r="U69" s="105" t="n">
        <v>36.4965</v>
      </c>
      <c r="V69" s="105" t="n">
        <v>37.6173</v>
      </c>
      <c r="W69" s="105" t="n">
        <v>1371.94</v>
      </c>
      <c r="X69" s="105" t="n">
        <v>2.14</v>
      </c>
      <c r="Y69" s="105" t="n">
        <f aca="false">W69/3600</f>
        <v>0.381094444444444</v>
      </c>
      <c r="Z69" s="114"/>
      <c r="AA69" s="105"/>
      <c r="AB69" s="116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5.932</v>
      </c>
      <c r="E70" s="122" t="n">
        <v>29.3939</v>
      </c>
      <c r="F70" s="122" t="n">
        <v>35.003</v>
      </c>
      <c r="G70" s="122" t="n">
        <v>36.0569</v>
      </c>
      <c r="H70" s="122" t="n">
        <v>1219.1</v>
      </c>
      <c r="I70" s="122" t="n">
        <v>1.79</v>
      </c>
      <c r="J70" s="122" t="n">
        <f aca="false">H70/3600</f>
        <v>0.338638888888889</v>
      </c>
      <c r="K70" s="121" t="n">
        <v>24.5692</v>
      </c>
      <c r="L70" s="122" t="n">
        <v>20.5966</v>
      </c>
      <c r="M70" s="124" t="n">
        <v>5.572</v>
      </c>
      <c r="N70" s="125" t="n">
        <v>601786</v>
      </c>
      <c r="O70" s="126" t="n">
        <v>760160</v>
      </c>
      <c r="P70" s="125" t="n">
        <v>570146</v>
      </c>
      <c r="Q70" s="127" t="n">
        <v>713776</v>
      </c>
      <c r="S70" s="121" t="n">
        <v>146.0864</v>
      </c>
      <c r="T70" s="122" t="n">
        <v>29.3948</v>
      </c>
      <c r="U70" s="122" t="n">
        <v>35.0447</v>
      </c>
      <c r="V70" s="122" t="n">
        <v>36.1085</v>
      </c>
      <c r="W70" s="122" t="n">
        <v>1212.2</v>
      </c>
      <c r="X70" s="122" t="n">
        <v>1.82</v>
      </c>
      <c r="Y70" s="122" t="n">
        <f aca="false">W70/3600</f>
        <v>0.336722222222222</v>
      </c>
      <c r="Z70" s="121"/>
      <c r="AA70" s="122"/>
      <c r="AB70" s="124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021.3568</v>
      </c>
      <c r="E71" s="102" t="n">
        <v>43.6963</v>
      </c>
      <c r="F71" s="102" t="n">
        <v>47.0941</v>
      </c>
      <c r="G71" s="102" t="n">
        <v>48.0664</v>
      </c>
      <c r="H71" s="102" t="n">
        <v>17358.27</v>
      </c>
      <c r="I71" s="102" t="n">
        <v>34.68</v>
      </c>
      <c r="J71" s="102" t="n">
        <f aca="false">H71/3600</f>
        <v>4.82174166666667</v>
      </c>
      <c r="K71" s="101" t="n">
        <v>9.4079</v>
      </c>
      <c r="L71" s="102" t="n">
        <v>7.8757</v>
      </c>
      <c r="M71" s="104" t="n">
        <v>3.9484</v>
      </c>
      <c r="N71" s="210" t="n">
        <v>4578639</v>
      </c>
      <c r="O71" s="211" t="n">
        <v>5337776</v>
      </c>
      <c r="P71" s="210" t="n">
        <v>4471527</v>
      </c>
      <c r="Q71" s="212" t="n">
        <v>5165976</v>
      </c>
      <c r="S71" s="101" t="n">
        <v>2024.7568</v>
      </c>
      <c r="T71" s="102" t="n">
        <v>43.699</v>
      </c>
      <c r="U71" s="102" t="n">
        <v>47.0964</v>
      </c>
      <c r="V71" s="102" t="n">
        <v>48.0673</v>
      </c>
      <c r="W71" s="102" t="n">
        <v>17245.71</v>
      </c>
      <c r="X71" s="102" t="n">
        <v>32.34</v>
      </c>
      <c r="Y71" s="102" t="n">
        <f aca="false">W71/3600</f>
        <v>4.790475</v>
      </c>
      <c r="Z71" s="101"/>
      <c r="AA71" s="102"/>
      <c r="AB71" s="104"/>
      <c r="AC71" s="210"/>
      <c r="AD71" s="211"/>
      <c r="AE71" s="210"/>
      <c r="AF71" s="212"/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1</v>
      </c>
      <c r="AO71" s="24" t="n">
        <f aca="false">AVERAGE((AA71-L71)/L71,(AA72-L72)/L72,(AA73-L73)/L73,(AA74-L74)/L74)</f>
        <v>-1</v>
      </c>
      <c r="AP71" s="24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34.4864</v>
      </c>
      <c r="E72" s="105" t="n">
        <v>41.4135</v>
      </c>
      <c r="F72" s="105" t="n">
        <v>45.7121</v>
      </c>
      <c r="G72" s="105" t="n">
        <v>46.3549</v>
      </c>
      <c r="H72" s="105" t="n">
        <v>15943.61</v>
      </c>
      <c r="I72" s="105" t="n">
        <v>28.36</v>
      </c>
      <c r="J72" s="105" t="n">
        <f aca="false">H72/3600</f>
        <v>4.42878055555556</v>
      </c>
      <c r="K72" s="114" t="n">
        <v>8.6905</v>
      </c>
      <c r="L72" s="105" t="n">
        <v>7.2759</v>
      </c>
      <c r="M72" s="116" t="n">
        <v>3.7232</v>
      </c>
      <c r="N72" s="106" t="n">
        <v>4141116</v>
      </c>
      <c r="O72" s="107" t="n">
        <v>4845488</v>
      </c>
      <c r="P72" s="106" t="n">
        <v>4070000</v>
      </c>
      <c r="Q72" s="108" t="n">
        <v>4719232</v>
      </c>
      <c r="S72" s="114" t="n">
        <v>733.9888</v>
      </c>
      <c r="T72" s="105" t="n">
        <v>41.4174</v>
      </c>
      <c r="U72" s="105" t="n">
        <v>45.7105</v>
      </c>
      <c r="V72" s="105" t="n">
        <v>46.34</v>
      </c>
      <c r="W72" s="105" t="n">
        <v>15788.31</v>
      </c>
      <c r="X72" s="105" t="n">
        <v>30.05</v>
      </c>
      <c r="Y72" s="105" t="n">
        <f aca="false">W72/3600</f>
        <v>4.38564166666667</v>
      </c>
      <c r="Z72" s="114"/>
      <c r="AA72" s="105"/>
      <c r="AB72" s="116"/>
      <c r="AC72" s="106"/>
      <c r="AD72" s="107"/>
      <c r="AE72" s="106"/>
      <c r="AF72" s="108"/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54.1104</v>
      </c>
      <c r="E73" s="105" t="n">
        <v>38.8983</v>
      </c>
      <c r="F73" s="105" t="n">
        <v>44.3829</v>
      </c>
      <c r="G73" s="105" t="n">
        <v>44.7362</v>
      </c>
      <c r="H73" s="105" t="n">
        <v>15162.29</v>
      </c>
      <c r="I73" s="105" t="n">
        <v>27.56</v>
      </c>
      <c r="J73" s="105" t="n">
        <f aca="false">H73/3600</f>
        <v>4.21174722222222</v>
      </c>
      <c r="K73" s="114" t="n">
        <v>8.1478</v>
      </c>
      <c r="L73" s="105" t="n">
        <v>6.8213</v>
      </c>
      <c r="M73" s="116" t="n">
        <v>3.5727</v>
      </c>
      <c r="N73" s="106" t="n">
        <v>3868246</v>
      </c>
      <c r="O73" s="107" t="n">
        <v>4401872</v>
      </c>
      <c r="P73" s="106" t="n">
        <v>3818979</v>
      </c>
      <c r="Q73" s="108" t="n">
        <v>4293688</v>
      </c>
      <c r="S73" s="114" t="n">
        <v>354.6768</v>
      </c>
      <c r="T73" s="105" t="n">
        <v>38.9121</v>
      </c>
      <c r="U73" s="105" t="n">
        <v>44.3674</v>
      </c>
      <c r="V73" s="105" t="n">
        <v>44.7201</v>
      </c>
      <c r="W73" s="105" t="n">
        <v>15043.04</v>
      </c>
      <c r="X73" s="105" t="n">
        <v>26.69</v>
      </c>
      <c r="Y73" s="105" t="n">
        <f aca="false">W73/3600</f>
        <v>4.17862222222222</v>
      </c>
      <c r="Z73" s="114"/>
      <c r="AA73" s="105"/>
      <c r="AB73" s="116"/>
      <c r="AC73" s="106"/>
      <c r="AD73" s="107"/>
      <c r="AE73" s="106"/>
      <c r="AF73" s="108"/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188.376</v>
      </c>
      <c r="E74" s="122" t="n">
        <v>36.1437</v>
      </c>
      <c r="F74" s="122" t="n">
        <v>43.232</v>
      </c>
      <c r="G74" s="122" t="n">
        <v>43.5192</v>
      </c>
      <c r="H74" s="122" t="n">
        <v>14653.95</v>
      </c>
      <c r="I74" s="122" t="n">
        <v>23.52</v>
      </c>
      <c r="J74" s="122" t="n">
        <f aca="false">H74/3600</f>
        <v>4.07054166666667</v>
      </c>
      <c r="K74" s="121" t="n">
        <v>7.5729</v>
      </c>
      <c r="L74" s="122" t="n">
        <v>6.3416</v>
      </c>
      <c r="M74" s="124" t="n">
        <v>3.4843</v>
      </c>
      <c r="N74" s="125" t="n">
        <v>3713947</v>
      </c>
      <c r="O74" s="126" t="n">
        <v>4156976</v>
      </c>
      <c r="P74" s="125" t="n">
        <v>3679802</v>
      </c>
      <c r="Q74" s="127" t="n">
        <v>4088488</v>
      </c>
      <c r="S74" s="121" t="n">
        <v>188.5248</v>
      </c>
      <c r="T74" s="122" t="n">
        <v>36.1394</v>
      </c>
      <c r="U74" s="122" t="n">
        <v>43.2206</v>
      </c>
      <c r="V74" s="122" t="n">
        <v>43.4947</v>
      </c>
      <c r="W74" s="122" t="n">
        <v>14704.32</v>
      </c>
      <c r="X74" s="122" t="n">
        <v>24.26</v>
      </c>
      <c r="Y74" s="122" t="n">
        <f aca="false">W74/3600</f>
        <v>4.08453333333333</v>
      </c>
      <c r="Z74" s="121"/>
      <c r="AA74" s="122"/>
      <c r="AB74" s="124"/>
      <c r="AC74" s="125"/>
      <c r="AD74" s="126"/>
      <c r="AE74" s="125"/>
      <c r="AF74" s="127"/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2691.388</v>
      </c>
      <c r="E75" s="102" t="n">
        <v>43.5589</v>
      </c>
      <c r="F75" s="102" t="n">
        <v>48.6708</v>
      </c>
      <c r="G75" s="102" t="n">
        <v>48.3385</v>
      </c>
      <c r="H75" s="102" t="n">
        <v>17781.6</v>
      </c>
      <c r="I75" s="102" t="n">
        <v>35.55</v>
      </c>
      <c r="J75" s="102" t="n">
        <f aca="false">H75/3600</f>
        <v>4.93933333333333</v>
      </c>
      <c r="K75" s="101" t="n">
        <v>9.9116</v>
      </c>
      <c r="L75" s="102" t="n">
        <v>8.29</v>
      </c>
      <c r="M75" s="104" t="n">
        <v>3.8753</v>
      </c>
      <c r="N75" s="210" t="n">
        <v>4521612</v>
      </c>
      <c r="O75" s="211" t="n">
        <v>5360592</v>
      </c>
      <c r="P75" s="210" t="n">
        <v>4429340</v>
      </c>
      <c r="Q75" s="212" t="n">
        <v>5241336</v>
      </c>
      <c r="S75" s="101" t="n">
        <v>2692.176</v>
      </c>
      <c r="T75" s="102" t="n">
        <v>43.5584</v>
      </c>
      <c r="U75" s="102" t="n">
        <v>48.6653</v>
      </c>
      <c r="V75" s="102" t="n">
        <v>48.3477</v>
      </c>
      <c r="W75" s="102" t="n">
        <v>17612.65</v>
      </c>
      <c r="X75" s="102" t="n">
        <v>35.05</v>
      </c>
      <c r="Y75" s="102" t="n">
        <f aca="false">W75/3600</f>
        <v>4.89240277777778</v>
      </c>
      <c r="Z75" s="101"/>
      <c r="AA75" s="102"/>
      <c r="AB75" s="104"/>
      <c r="AC75" s="210"/>
      <c r="AD75" s="211"/>
      <c r="AE75" s="210"/>
      <c r="AF75" s="212"/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1</v>
      </c>
      <c r="AO75" s="24" t="n">
        <f aca="false">AVERAGE((AA75-L75)/L75,(AA76-L76)/L76,(AA77-L77)/L77,(AA78-L78)/L78)</f>
        <v>-1</v>
      </c>
      <c r="AP75" s="24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881.1944</v>
      </c>
      <c r="E76" s="105" t="n">
        <v>41.2598</v>
      </c>
      <c r="F76" s="105" t="n">
        <v>47.1756</v>
      </c>
      <c r="G76" s="105" t="n">
        <v>46.431</v>
      </c>
      <c r="H76" s="105" t="n">
        <v>16184.65</v>
      </c>
      <c r="I76" s="105" t="n">
        <v>29.35</v>
      </c>
      <c r="J76" s="105" t="n">
        <f aca="false">H76/3600</f>
        <v>4.49573611111111</v>
      </c>
      <c r="K76" s="114" t="n">
        <v>9.5625</v>
      </c>
      <c r="L76" s="105" t="n">
        <v>7.9985</v>
      </c>
      <c r="M76" s="116" t="n">
        <v>3.7082</v>
      </c>
      <c r="N76" s="106" t="n">
        <v>4186384</v>
      </c>
      <c r="O76" s="107" t="n">
        <v>4705168</v>
      </c>
      <c r="P76" s="106" t="n">
        <v>4111920</v>
      </c>
      <c r="Q76" s="108" t="n">
        <v>4595656</v>
      </c>
      <c r="S76" s="114" t="n">
        <v>880.5712</v>
      </c>
      <c r="T76" s="105" t="n">
        <v>41.2519</v>
      </c>
      <c r="U76" s="105" t="n">
        <v>47.1591</v>
      </c>
      <c r="V76" s="105" t="n">
        <v>46.4182</v>
      </c>
      <c r="W76" s="105" t="n">
        <v>16026.08</v>
      </c>
      <c r="X76" s="105" t="n">
        <v>31</v>
      </c>
      <c r="Y76" s="105" t="n">
        <f aca="false">W76/3600</f>
        <v>4.45168888888889</v>
      </c>
      <c r="Z76" s="114"/>
      <c r="AA76" s="105"/>
      <c r="AB76" s="116"/>
      <c r="AC76" s="106"/>
      <c r="AD76" s="107"/>
      <c r="AE76" s="106"/>
      <c r="AF76" s="108"/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16.6736</v>
      </c>
      <c r="E77" s="105" t="n">
        <v>38.6699</v>
      </c>
      <c r="F77" s="105" t="n">
        <v>45.9355</v>
      </c>
      <c r="G77" s="105" t="n">
        <v>44.3979</v>
      </c>
      <c r="H77" s="105" t="n">
        <v>15411.77</v>
      </c>
      <c r="I77" s="105" t="n">
        <v>28.73</v>
      </c>
      <c r="J77" s="105" t="n">
        <f aca="false">H77/3600</f>
        <v>4.28104722222222</v>
      </c>
      <c r="K77" s="114" t="n">
        <v>8.7873</v>
      </c>
      <c r="L77" s="105" t="n">
        <v>7.3526</v>
      </c>
      <c r="M77" s="116" t="n">
        <v>3.5322</v>
      </c>
      <c r="N77" s="106" t="n">
        <v>3907196</v>
      </c>
      <c r="O77" s="107" t="n">
        <v>4417328</v>
      </c>
      <c r="P77" s="106" t="n">
        <v>3851783</v>
      </c>
      <c r="Q77" s="108" t="n">
        <v>4311776</v>
      </c>
      <c r="S77" s="114" t="n">
        <v>416.4816</v>
      </c>
      <c r="T77" s="105" t="n">
        <v>38.6812</v>
      </c>
      <c r="U77" s="105" t="n">
        <v>45.911</v>
      </c>
      <c r="V77" s="105" t="n">
        <v>44.3693</v>
      </c>
      <c r="W77" s="105" t="n">
        <v>15253.11</v>
      </c>
      <c r="X77" s="105" t="n">
        <v>28.42</v>
      </c>
      <c r="Y77" s="105" t="n">
        <f aca="false">W77/3600</f>
        <v>4.236975</v>
      </c>
      <c r="Z77" s="114"/>
      <c r="AA77" s="105"/>
      <c r="AB77" s="116"/>
      <c r="AC77" s="106"/>
      <c r="AD77" s="107"/>
      <c r="AE77" s="106"/>
      <c r="AF77" s="108"/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22.204</v>
      </c>
      <c r="E78" s="122" t="n">
        <v>35.7112</v>
      </c>
      <c r="F78" s="122" t="n">
        <v>45.093</v>
      </c>
      <c r="G78" s="122" t="n">
        <v>42.9982</v>
      </c>
      <c r="H78" s="122" t="n">
        <v>14762.45</v>
      </c>
      <c r="I78" s="122" t="n">
        <v>25.34</v>
      </c>
      <c r="J78" s="122" t="n">
        <f aca="false">H78/3600</f>
        <v>4.10068055555556</v>
      </c>
      <c r="K78" s="121" t="n">
        <v>7.4851</v>
      </c>
      <c r="L78" s="122" t="n">
        <v>6.2674</v>
      </c>
      <c r="M78" s="124" t="n">
        <v>3.4112</v>
      </c>
      <c r="N78" s="125" t="n">
        <v>3726360</v>
      </c>
      <c r="O78" s="126" t="n">
        <v>4165056</v>
      </c>
      <c r="P78" s="125" t="n">
        <v>3687667</v>
      </c>
      <c r="Q78" s="127" t="n">
        <v>4081064</v>
      </c>
      <c r="S78" s="121" t="n">
        <v>222.5704</v>
      </c>
      <c r="T78" s="122" t="n">
        <v>35.6999</v>
      </c>
      <c r="U78" s="122" t="n">
        <v>45.1305</v>
      </c>
      <c r="V78" s="122" t="n">
        <v>43.0036</v>
      </c>
      <c r="W78" s="122" t="n">
        <v>14650.25</v>
      </c>
      <c r="X78" s="122" t="n">
        <v>24.86</v>
      </c>
      <c r="Y78" s="122" t="n">
        <f aca="false">W78/3600</f>
        <v>4.06951388888889</v>
      </c>
      <c r="Z78" s="121"/>
      <c r="AA78" s="122"/>
      <c r="AB78" s="124"/>
      <c r="AC78" s="125"/>
      <c r="AD78" s="126"/>
      <c r="AE78" s="125"/>
      <c r="AF78" s="127"/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315.8376</v>
      </c>
      <c r="E79" s="102" t="n">
        <v>43.4463</v>
      </c>
      <c r="F79" s="102" t="n">
        <v>48.4731</v>
      </c>
      <c r="G79" s="102" t="n">
        <v>48.7042</v>
      </c>
      <c r="H79" s="102" t="n">
        <v>17790.44</v>
      </c>
      <c r="I79" s="102" t="n">
        <v>35.06</v>
      </c>
      <c r="J79" s="102" t="n">
        <f aca="false">H79/3600</f>
        <v>4.94178888888889</v>
      </c>
      <c r="K79" s="101" t="n">
        <v>9.4573</v>
      </c>
      <c r="L79" s="102" t="n">
        <v>7.9171</v>
      </c>
      <c r="M79" s="104" t="n">
        <v>3.9501</v>
      </c>
      <c r="N79" s="210" t="n">
        <v>4480772</v>
      </c>
      <c r="O79" s="211" t="n">
        <v>5164704</v>
      </c>
      <c r="P79" s="210" t="n">
        <v>4374811</v>
      </c>
      <c r="Q79" s="212" t="n">
        <v>5005752</v>
      </c>
      <c r="S79" s="101" t="n">
        <v>2316.6416</v>
      </c>
      <c r="T79" s="102" t="n">
        <v>43.4444</v>
      </c>
      <c r="U79" s="102" t="n">
        <v>48.474</v>
      </c>
      <c r="V79" s="102" t="n">
        <v>48.7019</v>
      </c>
      <c r="W79" s="102" t="n">
        <v>17615.15</v>
      </c>
      <c r="X79" s="102" t="n">
        <v>34.28</v>
      </c>
      <c r="Y79" s="102" t="n">
        <f aca="false">W79/3600</f>
        <v>4.89309722222222</v>
      </c>
      <c r="Z79" s="101"/>
      <c r="AA79" s="102"/>
      <c r="AB79" s="104"/>
      <c r="AC79" s="210"/>
      <c r="AD79" s="211"/>
      <c r="AE79" s="210"/>
      <c r="AF79" s="212"/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1</v>
      </c>
      <c r="AO79" s="24" t="n">
        <f aca="false">AVERAGE((AA79-L79)/L79,(AA80-L80)/L80,(AA81-L81)/L81,(AA82-L82)/L82)</f>
        <v>-1</v>
      </c>
      <c r="AP79" s="24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31.8608</v>
      </c>
      <c r="E80" s="105" t="n">
        <v>41.0322</v>
      </c>
      <c r="F80" s="105" t="n">
        <v>46.5504</v>
      </c>
      <c r="G80" s="105" t="n">
        <v>46.75</v>
      </c>
      <c r="H80" s="105" t="n">
        <v>16154.28</v>
      </c>
      <c r="I80" s="105" t="n">
        <v>30.77</v>
      </c>
      <c r="J80" s="105" t="n">
        <f aca="false">H80/3600</f>
        <v>4.4873</v>
      </c>
      <c r="K80" s="114" t="n">
        <v>8.728</v>
      </c>
      <c r="L80" s="105" t="n">
        <v>7.3071</v>
      </c>
      <c r="M80" s="116" t="n">
        <v>3.6935</v>
      </c>
      <c r="N80" s="106" t="n">
        <v>4019170</v>
      </c>
      <c r="O80" s="107" t="n">
        <v>4614688</v>
      </c>
      <c r="P80" s="106" t="n">
        <v>3951096</v>
      </c>
      <c r="Q80" s="108" t="n">
        <v>4506072</v>
      </c>
      <c r="S80" s="114" t="n">
        <v>731.7344</v>
      </c>
      <c r="T80" s="105" t="n">
        <v>41.0387</v>
      </c>
      <c r="U80" s="105" t="n">
        <v>46.5628</v>
      </c>
      <c r="V80" s="105" t="n">
        <v>46.725</v>
      </c>
      <c r="W80" s="105" t="n">
        <v>15984.47</v>
      </c>
      <c r="X80" s="105" t="n">
        <v>29.37</v>
      </c>
      <c r="Y80" s="105" t="n">
        <f aca="false">W80/3600</f>
        <v>4.44013055555556</v>
      </c>
      <c r="Z80" s="114"/>
      <c r="AA80" s="105"/>
      <c r="AB80" s="116"/>
      <c r="AC80" s="106"/>
      <c r="AD80" s="107"/>
      <c r="AE80" s="106"/>
      <c r="AF80" s="108"/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22.4776</v>
      </c>
      <c r="E81" s="105" t="n">
        <v>38.4608</v>
      </c>
      <c r="F81" s="105" t="n">
        <v>44.9109</v>
      </c>
      <c r="G81" s="105" t="n">
        <v>44.9247</v>
      </c>
      <c r="H81" s="105" t="n">
        <v>15230.61</v>
      </c>
      <c r="I81" s="105" t="n">
        <v>26.37</v>
      </c>
      <c r="J81" s="105" t="n">
        <f aca="false">H81/3600</f>
        <v>4.230725</v>
      </c>
      <c r="K81" s="114" t="n">
        <v>7.8892</v>
      </c>
      <c r="L81" s="105" t="n">
        <v>6.6043</v>
      </c>
      <c r="M81" s="116" t="n">
        <v>3.5357</v>
      </c>
      <c r="N81" s="106" t="n">
        <v>3780051</v>
      </c>
      <c r="O81" s="107" t="n">
        <v>4220080</v>
      </c>
      <c r="P81" s="106" t="n">
        <v>3731983</v>
      </c>
      <c r="Q81" s="108" t="n">
        <v>4134048</v>
      </c>
      <c r="S81" s="114" t="n">
        <v>322.4536</v>
      </c>
      <c r="T81" s="105" t="n">
        <v>38.4476</v>
      </c>
      <c r="U81" s="105" t="n">
        <v>44.9297</v>
      </c>
      <c r="V81" s="105" t="n">
        <v>44.9327</v>
      </c>
      <c r="W81" s="105" t="n">
        <v>15146.9</v>
      </c>
      <c r="X81" s="105" t="n">
        <v>27.2</v>
      </c>
      <c r="Y81" s="105" t="n">
        <f aca="false">W81/3600</f>
        <v>4.20747222222222</v>
      </c>
      <c r="Z81" s="114"/>
      <c r="AA81" s="105"/>
      <c r="AB81" s="116"/>
      <c r="AC81" s="106"/>
      <c r="AD81" s="107"/>
      <c r="AE81" s="106"/>
      <c r="AF81" s="108"/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67.6896</v>
      </c>
      <c r="E82" s="122" t="n">
        <v>35.7768</v>
      </c>
      <c r="F82" s="122" t="n">
        <v>43.5531</v>
      </c>
      <c r="G82" s="122" t="n">
        <v>43.4765</v>
      </c>
      <c r="H82" s="122" t="n">
        <v>14703.36</v>
      </c>
      <c r="I82" s="122" t="n">
        <v>23.69</v>
      </c>
      <c r="J82" s="122" t="n">
        <f aca="false">H82/3600</f>
        <v>4.08426666666667</v>
      </c>
      <c r="K82" s="121" t="n">
        <v>7.2148</v>
      </c>
      <c r="L82" s="122" t="n">
        <v>6.0404</v>
      </c>
      <c r="M82" s="124" t="n">
        <v>3.4667</v>
      </c>
      <c r="N82" s="125" t="n">
        <v>3665717</v>
      </c>
      <c r="O82" s="126" t="n">
        <v>4102928</v>
      </c>
      <c r="P82" s="125" t="n">
        <v>3629637</v>
      </c>
      <c r="Q82" s="127" t="n">
        <v>4050752</v>
      </c>
      <c r="S82" s="121" t="n">
        <v>167.8768</v>
      </c>
      <c r="T82" s="122" t="n">
        <v>35.7724</v>
      </c>
      <c r="U82" s="122" t="n">
        <v>43.5056</v>
      </c>
      <c r="V82" s="122" t="n">
        <v>43.4889</v>
      </c>
      <c r="W82" s="122" t="n">
        <v>14599.43</v>
      </c>
      <c r="X82" s="122" t="n">
        <v>24.96</v>
      </c>
      <c r="Y82" s="122" t="n">
        <f aca="false">W82/3600</f>
        <v>4.05539722222222</v>
      </c>
      <c r="Z82" s="121"/>
      <c r="AA82" s="122"/>
      <c r="AB82" s="124"/>
      <c r="AC82" s="125"/>
      <c r="AD82" s="126"/>
      <c r="AE82" s="125"/>
      <c r="AF82" s="127"/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3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5" t="n">
        <f aca="false">MAX(AT19,AT23,AT27,AT31,AT35)</f>
        <v>-1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3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5" t="n">
        <f aca="false">MAX(AT39,AT43,AT47,AT51)</f>
        <v>-1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3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5" t="n">
        <f aca="false">MAX(AT55,AT59,AT63,AT67)</f>
        <v>-1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1</v>
      </c>
      <c r="AO87" s="35" t="n">
        <f aca="false">AVERAGE(AO71,AO75,AO79)</f>
        <v>-1</v>
      </c>
      <c r="AP87" s="36" t="n">
        <f aca="false">AVERAGE(AP71,AP75,AP79)</f>
        <v>-1</v>
      </c>
      <c r="AQ87" s="23" t="n">
        <f aca="false">AVERAGE(AQ71,AQ75,AQ79)</f>
        <v>-1</v>
      </c>
      <c r="AR87" s="25" t="n">
        <f aca="false">MAX(AR71,AR75,AR79)</f>
        <v>-1</v>
      </c>
      <c r="AS87" s="24" t="n">
        <f aca="false">AVERAGE(AS71,AS75,AS79)</f>
        <v>-1</v>
      </c>
      <c r="AT87" s="25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1</v>
      </c>
      <c r="AO88" s="182" t="n">
        <f aca="false">AVERAGE(AO19:AO82)</f>
        <v>-1</v>
      </c>
      <c r="AP88" s="183" t="n">
        <f aca="false">AVERAGE(AP19:AP82)</f>
        <v>-1</v>
      </c>
      <c r="AQ88" s="181" t="n">
        <f aca="false">AVERAGE(AQ19:AQ82)</f>
        <v>-1</v>
      </c>
      <c r="AR88" s="183" t="n">
        <f aca="false">MAX(AR19:AR82)</f>
        <v>-1</v>
      </c>
      <c r="AS88" s="182" t="n">
        <f aca="false">AVERAGE(AS19:AS82)</f>
        <v>-1</v>
      </c>
      <c r="AT88" s="183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n">
        <f aca="false">GEOMEAN(X19:X82)</f>
        <v>17.3119416272287</v>
      </c>
      <c r="Y89" s="60" t="n">
        <f aca="false">GEOMEAN(Y19:Y82)</f>
        <v>2.6894472962744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86550025522321</v>
      </c>
      <c r="Y90" s="77" t="n">
        <f aca="false">Y89/J89</f>
        <v>0.992981679042068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.528338888888889</v>
      </c>
      <c r="Y91" s="60" t="n">
        <f aca="false">SUM(Y19:Y82)</f>
        <v>283.4238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588.7608</v>
      </c>
      <c r="E19" s="102" t="n">
        <v>41.6358</v>
      </c>
      <c r="F19" s="102" t="n">
        <v>43.3504</v>
      </c>
      <c r="G19" s="102" t="n">
        <v>44.8319</v>
      </c>
      <c r="H19" s="102" t="n">
        <v>20992.46</v>
      </c>
      <c r="I19" s="102" t="n">
        <v>31.56</v>
      </c>
      <c r="J19" s="104" t="n">
        <f aca="false">H19/3600</f>
        <v>5.83123888888889</v>
      </c>
      <c r="K19" s="102" t="n">
        <v>28.5243</v>
      </c>
      <c r="L19" s="102" t="n">
        <v>23.9064</v>
      </c>
      <c r="M19" s="102" t="n">
        <v>6.2599</v>
      </c>
      <c r="N19" s="210" t="n">
        <v>11426880</v>
      </c>
      <c r="O19" s="211" t="n">
        <v>14630528</v>
      </c>
      <c r="P19" s="210" t="n">
        <v>10850061</v>
      </c>
      <c r="Q19" s="212" t="n">
        <v>13622496</v>
      </c>
      <c r="S19" s="101" t="n">
        <v>5589.2584</v>
      </c>
      <c r="T19" s="102" t="n">
        <v>41.6361</v>
      </c>
      <c r="U19" s="102" t="n">
        <v>43.3555</v>
      </c>
      <c r="V19" s="102" t="n">
        <v>44.8409</v>
      </c>
      <c r="W19" s="102" t="n">
        <v>20784</v>
      </c>
      <c r="X19" s="102" t="n">
        <v>32.91</v>
      </c>
      <c r="Y19" s="104" t="n">
        <f aca="false">W19/3600</f>
        <v>5.77333333333333</v>
      </c>
      <c r="Z19" s="102"/>
      <c r="AA19" s="102"/>
      <c r="AB19" s="102"/>
      <c r="AC19" s="210"/>
      <c r="AD19" s="211"/>
      <c r="AE19" s="210"/>
      <c r="AF19" s="212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587.9464</v>
      </c>
      <c r="E20" s="105" t="n">
        <v>39.6042</v>
      </c>
      <c r="F20" s="105" t="n">
        <v>41.8452</v>
      </c>
      <c r="G20" s="105" t="n">
        <v>42.9909</v>
      </c>
      <c r="H20" s="105" t="n">
        <v>18712.37</v>
      </c>
      <c r="I20" s="105" t="n">
        <v>30.87</v>
      </c>
      <c r="J20" s="116" t="n">
        <f aca="false">H20/3600</f>
        <v>5.19788055555556</v>
      </c>
      <c r="K20" s="105" t="n">
        <v>26.1694</v>
      </c>
      <c r="L20" s="105" t="n">
        <v>21.9253</v>
      </c>
      <c r="M20" s="105" t="n">
        <v>5.5434</v>
      </c>
      <c r="N20" s="106" t="n">
        <v>9638124</v>
      </c>
      <c r="O20" s="107" t="n">
        <v>11701552</v>
      </c>
      <c r="P20" s="106" t="n">
        <v>9229844</v>
      </c>
      <c r="Q20" s="108" t="n">
        <v>11058272</v>
      </c>
      <c r="S20" s="114" t="n">
        <v>2585.1816</v>
      </c>
      <c r="T20" s="105" t="n">
        <v>39.6018</v>
      </c>
      <c r="U20" s="105" t="n">
        <v>41.849</v>
      </c>
      <c r="V20" s="105" t="n">
        <v>43.0025</v>
      </c>
      <c r="W20" s="105" t="n">
        <v>18610.97</v>
      </c>
      <c r="X20" s="105" t="n">
        <v>28.19</v>
      </c>
      <c r="Y20" s="116" t="n">
        <f aca="false">W20/3600</f>
        <v>5.16971388888889</v>
      </c>
      <c r="Z20" s="105"/>
      <c r="AA20" s="105"/>
      <c r="AB20" s="105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251.3664</v>
      </c>
      <c r="E21" s="105" t="n">
        <v>37.1035</v>
      </c>
      <c r="F21" s="105" t="n">
        <v>40.6588</v>
      </c>
      <c r="G21" s="105" t="n">
        <v>41.7485</v>
      </c>
      <c r="H21" s="105" t="n">
        <v>16944.93</v>
      </c>
      <c r="I21" s="105" t="n">
        <v>25.54</v>
      </c>
      <c r="J21" s="116" t="n">
        <f aca="false">H21/3600</f>
        <v>4.706925</v>
      </c>
      <c r="K21" s="105" t="n">
        <v>24.4995</v>
      </c>
      <c r="L21" s="105" t="n">
        <v>20.5265</v>
      </c>
      <c r="M21" s="105" t="n">
        <v>5.0892</v>
      </c>
      <c r="N21" s="106" t="n">
        <v>8515889</v>
      </c>
      <c r="O21" s="107" t="n">
        <v>9672688</v>
      </c>
      <c r="P21" s="106" t="n">
        <v>8212950</v>
      </c>
      <c r="Q21" s="108" t="n">
        <v>9233240</v>
      </c>
      <c r="S21" s="114" t="n">
        <v>1251.1008</v>
      </c>
      <c r="T21" s="105" t="n">
        <v>37.1061</v>
      </c>
      <c r="U21" s="105" t="n">
        <v>40.6655</v>
      </c>
      <c r="V21" s="105" t="n">
        <v>41.7609</v>
      </c>
      <c r="W21" s="105" t="n">
        <v>16759.6</v>
      </c>
      <c r="X21" s="105" t="n">
        <v>25.77</v>
      </c>
      <c r="Y21" s="116" t="n">
        <f aca="false">W21/3600</f>
        <v>4.65544444444444</v>
      </c>
      <c r="Z21" s="105"/>
      <c r="AA21" s="105"/>
      <c r="AB21" s="105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615.9656</v>
      </c>
      <c r="E22" s="122" t="n">
        <v>34.5479</v>
      </c>
      <c r="F22" s="122" t="n">
        <v>39.8371</v>
      </c>
      <c r="G22" s="122" t="n">
        <v>41.0264</v>
      </c>
      <c r="H22" s="122" t="n">
        <v>15474.06</v>
      </c>
      <c r="I22" s="122" t="n">
        <v>25.58</v>
      </c>
      <c r="J22" s="124" t="n">
        <f aca="false">H22/3600</f>
        <v>4.29835</v>
      </c>
      <c r="K22" s="122" t="n">
        <v>24.0602</v>
      </c>
      <c r="L22" s="122" t="n">
        <v>20.1502</v>
      </c>
      <c r="M22" s="122" t="n">
        <v>4.9348</v>
      </c>
      <c r="N22" s="125" t="n">
        <v>7908352</v>
      </c>
      <c r="O22" s="126" t="n">
        <v>9086848</v>
      </c>
      <c r="P22" s="125" t="n">
        <v>7679336</v>
      </c>
      <c r="Q22" s="127" t="n">
        <v>8774056</v>
      </c>
      <c r="S22" s="121" t="n">
        <v>616.9144</v>
      </c>
      <c r="T22" s="122" t="n">
        <v>34.5576</v>
      </c>
      <c r="U22" s="122" t="n">
        <v>39.8393</v>
      </c>
      <c r="V22" s="122" t="n">
        <v>41.0112</v>
      </c>
      <c r="W22" s="122" t="n">
        <v>15277.01</v>
      </c>
      <c r="X22" s="122" t="n">
        <v>22.87</v>
      </c>
      <c r="Y22" s="124" t="n">
        <f aca="false">W22/3600</f>
        <v>4.24361388888889</v>
      </c>
      <c r="Z22" s="122"/>
      <c r="AA22" s="122"/>
      <c r="AB22" s="122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325.26</v>
      </c>
      <c r="E23" s="102" t="n">
        <v>39.866</v>
      </c>
      <c r="F23" s="102" t="n">
        <v>42.0275</v>
      </c>
      <c r="G23" s="102" t="n">
        <v>43.1522</v>
      </c>
      <c r="H23" s="102" t="n">
        <v>20427.96</v>
      </c>
      <c r="I23" s="102" t="n">
        <v>33.05</v>
      </c>
      <c r="J23" s="104" t="n">
        <f aca="false">H23/3600</f>
        <v>5.67443333333333</v>
      </c>
      <c r="K23" s="102" t="n">
        <v>30.0015</v>
      </c>
      <c r="L23" s="102" t="n">
        <v>25.141</v>
      </c>
      <c r="M23" s="102" t="n">
        <v>7.021</v>
      </c>
      <c r="N23" s="210" t="n">
        <v>15304192</v>
      </c>
      <c r="O23" s="211" t="n">
        <v>18507296</v>
      </c>
      <c r="P23" s="210" t="n">
        <v>14362062</v>
      </c>
      <c r="Q23" s="212" t="n">
        <v>17190192</v>
      </c>
      <c r="S23" s="101" t="n">
        <v>8314.828</v>
      </c>
      <c r="T23" s="102" t="n">
        <v>39.8632</v>
      </c>
      <c r="U23" s="102" t="n">
        <v>42.0491</v>
      </c>
      <c r="V23" s="102" t="n">
        <v>43.1705</v>
      </c>
      <c r="W23" s="102" t="n">
        <v>20092.89</v>
      </c>
      <c r="X23" s="102" t="n">
        <v>32.79</v>
      </c>
      <c r="Y23" s="104" t="n">
        <f aca="false">W23/3600</f>
        <v>5.58135833333333</v>
      </c>
      <c r="Z23" s="102"/>
      <c r="AA23" s="102"/>
      <c r="AB23" s="102"/>
      <c r="AC23" s="210"/>
      <c r="AD23" s="211"/>
      <c r="AE23" s="210"/>
      <c r="AF23" s="212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1</v>
      </c>
      <c r="AO23" s="24" t="n">
        <f aca="false">AVERAGE((AA23-L23)/L23,(AA24-L24)/L24,(AA25-L25)/L25,(AA26-L26)/L26)</f>
        <v>-1</v>
      </c>
      <c r="AP23" s="24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347.4376</v>
      </c>
      <c r="E24" s="105" t="n">
        <v>36.9947</v>
      </c>
      <c r="F24" s="105" t="n">
        <v>39.9814</v>
      </c>
      <c r="G24" s="105" t="n">
        <v>40.9686</v>
      </c>
      <c r="H24" s="105" t="n">
        <v>17624.9</v>
      </c>
      <c r="I24" s="105" t="n">
        <v>27.05</v>
      </c>
      <c r="J24" s="116" t="n">
        <f aca="false">H24/3600</f>
        <v>4.89580555555556</v>
      </c>
      <c r="K24" s="105" t="n">
        <v>27.2798</v>
      </c>
      <c r="L24" s="105" t="n">
        <v>22.8584</v>
      </c>
      <c r="M24" s="105" t="n">
        <v>5.9203</v>
      </c>
      <c r="N24" s="106" t="n">
        <v>11736624</v>
      </c>
      <c r="O24" s="107" t="n">
        <v>15150448</v>
      </c>
      <c r="P24" s="106" t="n">
        <v>11154580</v>
      </c>
      <c r="Q24" s="108" t="n">
        <v>14151232</v>
      </c>
      <c r="S24" s="114" t="n">
        <v>3346.7336</v>
      </c>
      <c r="T24" s="105" t="n">
        <v>36.9968</v>
      </c>
      <c r="U24" s="105" t="n">
        <v>40.003</v>
      </c>
      <c r="V24" s="105" t="n">
        <v>40.9917</v>
      </c>
      <c r="W24" s="105" t="n">
        <v>17345.03</v>
      </c>
      <c r="X24" s="105" t="n">
        <v>29.05</v>
      </c>
      <c r="Y24" s="116" t="n">
        <f aca="false">W24/3600</f>
        <v>4.81806388888889</v>
      </c>
      <c r="Z24" s="105"/>
      <c r="AA24" s="105"/>
      <c r="AB24" s="105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432.8592</v>
      </c>
      <c r="E25" s="105" t="n">
        <v>34.2214</v>
      </c>
      <c r="F25" s="105" t="n">
        <v>38.3831</v>
      </c>
      <c r="G25" s="105" t="n">
        <v>39.5971</v>
      </c>
      <c r="H25" s="105" t="n">
        <v>15730.15</v>
      </c>
      <c r="I25" s="105" t="n">
        <v>24.33</v>
      </c>
      <c r="J25" s="116" t="n">
        <f aca="false">H25/3600</f>
        <v>4.36948611111111</v>
      </c>
      <c r="K25" s="105" t="n">
        <v>25.5788</v>
      </c>
      <c r="L25" s="105" t="n">
        <v>21.4341</v>
      </c>
      <c r="M25" s="105" t="n">
        <v>5.2633</v>
      </c>
      <c r="N25" s="106" t="n">
        <v>9548687</v>
      </c>
      <c r="O25" s="107" t="n">
        <v>12049264</v>
      </c>
      <c r="P25" s="106" t="n">
        <v>9179088</v>
      </c>
      <c r="Q25" s="108" t="n">
        <v>11380320</v>
      </c>
      <c r="S25" s="114" t="n">
        <v>1430.6024</v>
      </c>
      <c r="T25" s="105" t="n">
        <v>34.2223</v>
      </c>
      <c r="U25" s="105" t="n">
        <v>38.3998</v>
      </c>
      <c r="V25" s="105" t="n">
        <v>39.6082</v>
      </c>
      <c r="W25" s="105" t="n">
        <v>15530.07</v>
      </c>
      <c r="X25" s="105" t="n">
        <v>24.84</v>
      </c>
      <c r="Y25" s="116" t="n">
        <f aca="false">W25/3600</f>
        <v>4.31390833333333</v>
      </c>
      <c r="Z25" s="105"/>
      <c r="AA25" s="105"/>
      <c r="AB25" s="105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625.7328</v>
      </c>
      <c r="E26" s="122" t="n">
        <v>31.6271</v>
      </c>
      <c r="F26" s="122" t="n">
        <v>37.2852</v>
      </c>
      <c r="G26" s="122" t="n">
        <v>38.8449</v>
      </c>
      <c r="H26" s="122" t="n">
        <v>14497.03</v>
      </c>
      <c r="I26" s="122" t="n">
        <v>22.59</v>
      </c>
      <c r="J26" s="124" t="n">
        <f aca="false">H26/3600</f>
        <v>4.02695277777778</v>
      </c>
      <c r="K26" s="122" t="n">
        <v>24.4497</v>
      </c>
      <c r="L26" s="122" t="n">
        <v>20.49</v>
      </c>
      <c r="M26" s="122" t="n">
        <v>4.9077</v>
      </c>
      <c r="N26" s="125" t="n">
        <v>8362328</v>
      </c>
      <c r="O26" s="126" t="n">
        <v>9558688</v>
      </c>
      <c r="P26" s="125" t="n">
        <v>8118531</v>
      </c>
      <c r="Q26" s="127" t="n">
        <v>9231296</v>
      </c>
      <c r="S26" s="121" t="n">
        <v>625.3528</v>
      </c>
      <c r="T26" s="122" t="n">
        <v>31.6286</v>
      </c>
      <c r="U26" s="122" t="n">
        <v>37.2962</v>
      </c>
      <c r="V26" s="122" t="n">
        <v>38.8428</v>
      </c>
      <c r="W26" s="122" t="n">
        <v>14237.1</v>
      </c>
      <c r="X26" s="122" t="n">
        <v>23.26</v>
      </c>
      <c r="Y26" s="124" t="n">
        <f aca="false">W26/3600</f>
        <v>3.95475</v>
      </c>
      <c r="Z26" s="122"/>
      <c r="AA26" s="122"/>
      <c r="AB26" s="122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0073.0968</v>
      </c>
      <c r="E27" s="102" t="n">
        <v>38.6274</v>
      </c>
      <c r="F27" s="102" t="n">
        <v>40.1849</v>
      </c>
      <c r="G27" s="102" t="n">
        <v>43.4272</v>
      </c>
      <c r="H27" s="102" t="n">
        <v>40277.78</v>
      </c>
      <c r="I27" s="102" t="n">
        <v>66.04</v>
      </c>
      <c r="J27" s="104" t="n">
        <f aca="false">H27/3600</f>
        <v>11.1882722222222</v>
      </c>
      <c r="K27" s="102" t="n">
        <v>15.8339</v>
      </c>
      <c r="L27" s="102" t="n">
        <v>13.2677</v>
      </c>
      <c r="M27" s="102" t="n">
        <v>5.0943</v>
      </c>
      <c r="N27" s="210" t="n">
        <v>10970550</v>
      </c>
      <c r="O27" s="211" t="n">
        <v>12864608</v>
      </c>
      <c r="P27" s="210" t="n">
        <v>10458590</v>
      </c>
      <c r="Q27" s="212" t="n">
        <v>12241792</v>
      </c>
      <c r="S27" s="101" t="n">
        <v>20069.748</v>
      </c>
      <c r="T27" s="102" t="n">
        <v>38.628</v>
      </c>
      <c r="U27" s="102" t="n">
        <v>40.1867</v>
      </c>
      <c r="V27" s="102" t="n">
        <v>43.4307</v>
      </c>
      <c r="W27" s="102" t="n">
        <v>40032.24</v>
      </c>
      <c r="X27" s="102" t="n">
        <v>67</v>
      </c>
      <c r="Y27" s="104" t="n">
        <f aca="false">W27/3600</f>
        <v>11.1200666666667</v>
      </c>
      <c r="Z27" s="102"/>
      <c r="AA27" s="102"/>
      <c r="AB27" s="102"/>
      <c r="AC27" s="210"/>
      <c r="AD27" s="211"/>
      <c r="AE27" s="210"/>
      <c r="AF27" s="212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1</v>
      </c>
      <c r="AO27" s="24" t="n">
        <f aca="false">AVERAGE((AA27-L27)/L27,(AA28-L28)/L28,(AA29-L29)/L29,(AA30-L30)/L30)</f>
        <v>-1</v>
      </c>
      <c r="AP27" s="24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170.7104</v>
      </c>
      <c r="E28" s="105" t="n">
        <v>36.7189</v>
      </c>
      <c r="F28" s="105" t="n">
        <v>39.025</v>
      </c>
      <c r="G28" s="105" t="n">
        <v>41.6024</v>
      </c>
      <c r="H28" s="105" t="n">
        <v>33994.86</v>
      </c>
      <c r="I28" s="105" t="n">
        <v>54.05</v>
      </c>
      <c r="J28" s="116" t="n">
        <f aca="false">H28/3600</f>
        <v>9.44301666666667</v>
      </c>
      <c r="K28" s="105" t="n">
        <v>12.4684</v>
      </c>
      <c r="L28" s="105" t="n">
        <v>10.4411</v>
      </c>
      <c r="M28" s="105" t="n">
        <v>4.3395</v>
      </c>
      <c r="N28" s="106" t="n">
        <v>9025151</v>
      </c>
      <c r="O28" s="107" t="n">
        <v>10384592</v>
      </c>
      <c r="P28" s="106" t="n">
        <v>8716760</v>
      </c>
      <c r="Q28" s="108" t="n">
        <v>9972528</v>
      </c>
      <c r="S28" s="114" t="n">
        <v>6165.8928</v>
      </c>
      <c r="T28" s="105" t="n">
        <v>36.7196</v>
      </c>
      <c r="U28" s="105" t="n">
        <v>39.0284</v>
      </c>
      <c r="V28" s="105" t="n">
        <v>41.6114</v>
      </c>
      <c r="W28" s="105" t="n">
        <v>33785.6</v>
      </c>
      <c r="X28" s="105" t="n">
        <v>55.14</v>
      </c>
      <c r="Y28" s="116" t="n">
        <f aca="false">W28/3600</f>
        <v>9.38488888888889</v>
      </c>
      <c r="Z28" s="105"/>
      <c r="AA28" s="105"/>
      <c r="AB28" s="105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842.4816</v>
      </c>
      <c r="E29" s="105" t="n">
        <v>34.604</v>
      </c>
      <c r="F29" s="105" t="n">
        <v>38.15</v>
      </c>
      <c r="G29" s="105" t="n">
        <v>40.0893</v>
      </c>
      <c r="H29" s="105" t="n">
        <v>30945.98</v>
      </c>
      <c r="I29" s="105" t="n">
        <v>47.72</v>
      </c>
      <c r="J29" s="116" t="n">
        <f aca="false">H29/3600</f>
        <v>8.59610555555556</v>
      </c>
      <c r="K29" s="105" t="n">
        <v>11.5244</v>
      </c>
      <c r="L29" s="105" t="n">
        <v>9.6506</v>
      </c>
      <c r="M29" s="105" t="n">
        <v>4.0275</v>
      </c>
      <c r="N29" s="106" t="n">
        <v>8024914</v>
      </c>
      <c r="O29" s="107" t="n">
        <v>9232192</v>
      </c>
      <c r="P29" s="106" t="n">
        <v>7818221</v>
      </c>
      <c r="Q29" s="108" t="n">
        <v>8909616</v>
      </c>
      <c r="S29" s="114" t="n">
        <v>2839.2504</v>
      </c>
      <c r="T29" s="105" t="n">
        <v>34.6007</v>
      </c>
      <c r="U29" s="105" t="n">
        <v>38.1587</v>
      </c>
      <c r="V29" s="105" t="n">
        <v>40.0909</v>
      </c>
      <c r="W29" s="105" t="n">
        <v>30623.96</v>
      </c>
      <c r="X29" s="105" t="n">
        <v>48.44</v>
      </c>
      <c r="Y29" s="116" t="n">
        <f aca="false">W29/3600</f>
        <v>8.50665555555556</v>
      </c>
      <c r="Z29" s="105"/>
      <c r="AA29" s="105"/>
      <c r="AB29" s="105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418.5152</v>
      </c>
      <c r="E30" s="122" t="n">
        <v>32.3147</v>
      </c>
      <c r="F30" s="122" t="n">
        <v>37.4516</v>
      </c>
      <c r="G30" s="122" t="n">
        <v>38.9411</v>
      </c>
      <c r="H30" s="122" t="n">
        <v>28860.86</v>
      </c>
      <c r="I30" s="122" t="n">
        <v>45.56</v>
      </c>
      <c r="J30" s="124" t="n">
        <f aca="false">H30/3600</f>
        <v>8.01690555555556</v>
      </c>
      <c r="K30" s="122" t="n">
        <v>10.7764</v>
      </c>
      <c r="L30" s="122" t="n">
        <v>9.0227</v>
      </c>
      <c r="M30" s="122" t="n">
        <v>3.8222</v>
      </c>
      <c r="N30" s="125" t="n">
        <v>7365110</v>
      </c>
      <c r="O30" s="126" t="n">
        <v>8379792</v>
      </c>
      <c r="P30" s="125" t="n">
        <v>7226750</v>
      </c>
      <c r="Q30" s="127" t="n">
        <v>8164264</v>
      </c>
      <c r="S30" s="121" t="n">
        <v>1417.6192</v>
      </c>
      <c r="T30" s="122" t="n">
        <v>32.3147</v>
      </c>
      <c r="U30" s="122" t="n">
        <v>37.4549</v>
      </c>
      <c r="V30" s="122" t="n">
        <v>38.9391</v>
      </c>
      <c r="W30" s="122" t="n">
        <v>28420.15</v>
      </c>
      <c r="X30" s="122" t="n">
        <v>43.68</v>
      </c>
      <c r="Y30" s="124" t="n">
        <f aca="false">W30/3600</f>
        <v>7.89448611111111</v>
      </c>
      <c r="Z30" s="122"/>
      <c r="AA30" s="122"/>
      <c r="AB30" s="122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0416.2624</v>
      </c>
      <c r="E31" s="102" t="n">
        <v>39.349</v>
      </c>
      <c r="F31" s="102" t="n">
        <v>43.7933</v>
      </c>
      <c r="G31" s="102" t="n">
        <v>45.0983</v>
      </c>
      <c r="H31" s="102" t="n">
        <v>47938.53</v>
      </c>
      <c r="I31" s="102" t="n">
        <v>71.91</v>
      </c>
      <c r="J31" s="104" t="n">
        <f aca="false">H31/3600</f>
        <v>13.3162583333333</v>
      </c>
      <c r="K31" s="102" t="n">
        <v>30.3993</v>
      </c>
      <c r="L31" s="102" t="n">
        <v>25.4619</v>
      </c>
      <c r="M31" s="102" t="n">
        <v>6.6082</v>
      </c>
      <c r="N31" s="210" t="n">
        <v>11665555</v>
      </c>
      <c r="O31" s="211" t="n">
        <v>16633664</v>
      </c>
      <c r="P31" s="210" t="n">
        <v>11028580</v>
      </c>
      <c r="Q31" s="212" t="n">
        <v>15371912</v>
      </c>
      <c r="S31" s="101" t="n">
        <v>20396.2552</v>
      </c>
      <c r="T31" s="102" t="n">
        <v>39.3491</v>
      </c>
      <c r="U31" s="102" t="n">
        <v>43.8077</v>
      </c>
      <c r="V31" s="102" t="n">
        <v>45.1205</v>
      </c>
      <c r="W31" s="102" t="n">
        <v>47483.03</v>
      </c>
      <c r="X31" s="102" t="n">
        <v>71.24</v>
      </c>
      <c r="Y31" s="104" t="n">
        <f aca="false">W31/3600</f>
        <v>13.1897305555556</v>
      </c>
      <c r="Z31" s="102"/>
      <c r="AA31" s="102"/>
      <c r="AB31" s="102"/>
      <c r="AC31" s="210"/>
      <c r="AD31" s="211"/>
      <c r="AE31" s="210"/>
      <c r="AF31" s="212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1</v>
      </c>
      <c r="AO31" s="24" t="n">
        <f aca="false">AVERAGE((AA31-L31)/L31,(AA32-L32)/L32,(AA33-L33)/L33,(AA34-L34)/L34)</f>
        <v>-1</v>
      </c>
      <c r="AP31" s="24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335.7464</v>
      </c>
      <c r="E32" s="105" t="n">
        <v>37.4957</v>
      </c>
      <c r="F32" s="105" t="n">
        <v>42.499</v>
      </c>
      <c r="G32" s="105" t="n">
        <v>43.121</v>
      </c>
      <c r="H32" s="105" t="n">
        <v>41063.93</v>
      </c>
      <c r="I32" s="105" t="n">
        <v>65.14</v>
      </c>
      <c r="J32" s="116" t="n">
        <f aca="false">H32/3600</f>
        <v>11.4066472222222</v>
      </c>
      <c r="K32" s="105" t="n">
        <v>26.8149</v>
      </c>
      <c r="L32" s="105" t="n">
        <v>22.4355</v>
      </c>
      <c r="M32" s="105" t="n">
        <v>5.594</v>
      </c>
      <c r="N32" s="106" t="n">
        <v>9481048</v>
      </c>
      <c r="O32" s="107" t="n">
        <v>12298304</v>
      </c>
      <c r="P32" s="106" t="n">
        <v>9068253</v>
      </c>
      <c r="Q32" s="108" t="n">
        <v>11547488</v>
      </c>
      <c r="S32" s="114" t="n">
        <v>7332.3848</v>
      </c>
      <c r="T32" s="105" t="n">
        <v>37.4964</v>
      </c>
      <c r="U32" s="105" t="n">
        <v>42.5178</v>
      </c>
      <c r="V32" s="105" t="n">
        <v>43.1502</v>
      </c>
      <c r="W32" s="105" t="n">
        <v>40742.7</v>
      </c>
      <c r="X32" s="105" t="n">
        <v>62.16</v>
      </c>
      <c r="Y32" s="116" t="n">
        <f aca="false">W32/3600</f>
        <v>11.3174166666667</v>
      </c>
      <c r="Z32" s="105"/>
      <c r="AA32" s="105"/>
      <c r="AB32" s="105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435.844</v>
      </c>
      <c r="E33" s="105" t="n">
        <v>35.5402</v>
      </c>
      <c r="F33" s="105" t="n">
        <v>41.2625</v>
      </c>
      <c r="G33" s="105" t="n">
        <v>41.3213</v>
      </c>
      <c r="H33" s="105" t="n">
        <v>36961.5</v>
      </c>
      <c r="I33" s="105" t="n">
        <v>58.71</v>
      </c>
      <c r="J33" s="116" t="n">
        <f aca="false">H33/3600</f>
        <v>10.2670833333333</v>
      </c>
      <c r="K33" s="105" t="n">
        <v>25.294</v>
      </c>
      <c r="L33" s="105" t="n">
        <v>21.1628</v>
      </c>
      <c r="M33" s="105" t="n">
        <v>5.1631</v>
      </c>
      <c r="N33" s="106" t="n">
        <v>8451456</v>
      </c>
      <c r="O33" s="107" t="n">
        <v>10443904</v>
      </c>
      <c r="P33" s="106" t="n">
        <v>8139571</v>
      </c>
      <c r="Q33" s="108" t="n">
        <v>10016800</v>
      </c>
      <c r="S33" s="114" t="n">
        <v>3434.444</v>
      </c>
      <c r="T33" s="105" t="n">
        <v>35.5422</v>
      </c>
      <c r="U33" s="105" t="n">
        <v>41.2931</v>
      </c>
      <c r="V33" s="105" t="n">
        <v>41.372</v>
      </c>
      <c r="W33" s="105" t="n">
        <v>36346.08</v>
      </c>
      <c r="X33" s="105" t="n">
        <v>55.37</v>
      </c>
      <c r="Y33" s="116" t="n">
        <f aca="false">W33/3600</f>
        <v>10.0961333333333</v>
      </c>
      <c r="Z33" s="105"/>
      <c r="AA33" s="105"/>
      <c r="AB33" s="105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753.3928</v>
      </c>
      <c r="E34" s="122" t="n">
        <v>33.4436</v>
      </c>
      <c r="F34" s="122" t="n">
        <v>40.3196</v>
      </c>
      <c r="G34" s="122" t="n">
        <v>39.97</v>
      </c>
      <c r="H34" s="122" t="n">
        <v>33631.92</v>
      </c>
      <c r="I34" s="122" t="n">
        <v>50.13</v>
      </c>
      <c r="J34" s="124" t="n">
        <f aca="false">H34/3600</f>
        <v>9.3422</v>
      </c>
      <c r="K34" s="122" t="n">
        <v>24.7951</v>
      </c>
      <c r="L34" s="122" t="n">
        <v>20.7515</v>
      </c>
      <c r="M34" s="122" t="n">
        <v>4.9865</v>
      </c>
      <c r="N34" s="125" t="n">
        <v>7947073</v>
      </c>
      <c r="O34" s="126" t="n">
        <v>9684176</v>
      </c>
      <c r="P34" s="125" t="n">
        <v>7693599</v>
      </c>
      <c r="Q34" s="127" t="n">
        <v>9342752</v>
      </c>
      <c r="S34" s="121" t="n">
        <v>1754.0784</v>
      </c>
      <c r="T34" s="122" t="n">
        <v>33.4451</v>
      </c>
      <c r="U34" s="122" t="n">
        <v>40.3378</v>
      </c>
      <c r="V34" s="122" t="n">
        <v>39.9998</v>
      </c>
      <c r="W34" s="122" t="n">
        <v>33359.8</v>
      </c>
      <c r="X34" s="122" t="n">
        <v>50.08</v>
      </c>
      <c r="Y34" s="124" t="n">
        <f aca="false">W34/3600</f>
        <v>9.26661111111111</v>
      </c>
      <c r="Z34" s="122"/>
      <c r="AA34" s="122"/>
      <c r="AB34" s="122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49168.096</v>
      </c>
      <c r="E35" s="102" t="n">
        <v>37.8538</v>
      </c>
      <c r="F35" s="102" t="n">
        <v>42.1172</v>
      </c>
      <c r="G35" s="102" t="n">
        <v>44.2337</v>
      </c>
      <c r="H35" s="102" t="n">
        <v>55770.41</v>
      </c>
      <c r="I35" s="102" t="n">
        <v>98.43</v>
      </c>
      <c r="J35" s="104" t="n">
        <f aca="false">H35/3600</f>
        <v>15.4917805555556</v>
      </c>
      <c r="K35" s="102" t="n">
        <v>31.1793</v>
      </c>
      <c r="L35" s="102" t="n">
        <v>26.1361</v>
      </c>
      <c r="M35" s="102" t="n">
        <v>7.7643</v>
      </c>
      <c r="N35" s="210" t="n">
        <v>17494767</v>
      </c>
      <c r="O35" s="211" t="n">
        <v>24014512</v>
      </c>
      <c r="P35" s="210" t="n">
        <v>16188586</v>
      </c>
      <c r="Q35" s="212" t="n">
        <v>21648248</v>
      </c>
      <c r="S35" s="101" t="n">
        <v>49131.4736</v>
      </c>
      <c r="T35" s="102" t="n">
        <v>37.8537</v>
      </c>
      <c r="U35" s="102" t="n">
        <v>42.1336</v>
      </c>
      <c r="V35" s="102" t="n">
        <v>44.2554</v>
      </c>
      <c r="W35" s="102" t="n">
        <v>55138.56</v>
      </c>
      <c r="X35" s="102" t="n">
        <v>98.41</v>
      </c>
      <c r="Y35" s="104" t="n">
        <f aca="false">W35/3600</f>
        <v>15.3162666666667</v>
      </c>
      <c r="Z35" s="102"/>
      <c r="AA35" s="102"/>
      <c r="AB35" s="102"/>
      <c r="AC35" s="210"/>
      <c r="AD35" s="211"/>
      <c r="AE35" s="210"/>
      <c r="AF35" s="212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1</v>
      </c>
      <c r="AO35" s="24" t="n">
        <f aca="false">AVERAGE((AA35-L35)/L35,(AA36-L36)/L36,(AA37-L37)/L37,(AA38-L38)/L38)</f>
        <v>-1</v>
      </c>
      <c r="AP35" s="24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592.2008</v>
      </c>
      <c r="E36" s="105" t="n">
        <v>35.3622</v>
      </c>
      <c r="F36" s="105" t="n">
        <v>40.6507</v>
      </c>
      <c r="G36" s="105" t="n">
        <v>43.0151</v>
      </c>
      <c r="H36" s="105" t="n">
        <v>41382.32</v>
      </c>
      <c r="I36" s="105" t="n">
        <v>64.89</v>
      </c>
      <c r="J36" s="116" t="n">
        <f aca="false">H36/3600</f>
        <v>11.4950888888889</v>
      </c>
      <c r="K36" s="105" t="n">
        <v>24.9147</v>
      </c>
      <c r="L36" s="105" t="n">
        <v>20.8224</v>
      </c>
      <c r="M36" s="105" t="n">
        <v>5.5227</v>
      </c>
      <c r="N36" s="106" t="n">
        <v>10828788</v>
      </c>
      <c r="O36" s="107" t="n">
        <v>16911296</v>
      </c>
      <c r="P36" s="106" t="n">
        <v>10315352</v>
      </c>
      <c r="Q36" s="108" t="n">
        <v>15592480</v>
      </c>
      <c r="S36" s="114" t="n">
        <v>7595.488</v>
      </c>
      <c r="T36" s="105" t="n">
        <v>35.3629</v>
      </c>
      <c r="U36" s="105" t="n">
        <v>40.6841</v>
      </c>
      <c r="V36" s="105" t="n">
        <v>43.0363</v>
      </c>
      <c r="W36" s="105" t="n">
        <v>40809.07</v>
      </c>
      <c r="X36" s="105" t="n">
        <v>63.21</v>
      </c>
      <c r="Y36" s="116" t="n">
        <f aca="false">W36/3600</f>
        <v>11.3358527777778</v>
      </c>
      <c r="Z36" s="105"/>
      <c r="AA36" s="105"/>
      <c r="AB36" s="105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094.8536</v>
      </c>
      <c r="E37" s="105" t="n">
        <v>33.5999</v>
      </c>
      <c r="F37" s="105" t="n">
        <v>39.4393</v>
      </c>
      <c r="G37" s="105" t="n">
        <v>42.0277</v>
      </c>
      <c r="H37" s="105" t="n">
        <v>36512.85</v>
      </c>
      <c r="I37" s="105" t="n">
        <v>56.96</v>
      </c>
      <c r="J37" s="116" t="n">
        <f aca="false">H37/3600</f>
        <v>10.1424583333333</v>
      </c>
      <c r="K37" s="105" t="n">
        <v>23.738</v>
      </c>
      <c r="L37" s="105" t="n">
        <v>19.8436</v>
      </c>
      <c r="M37" s="105" t="n">
        <v>4.9453</v>
      </c>
      <c r="N37" s="106" t="n">
        <v>8777030</v>
      </c>
      <c r="O37" s="107" t="n">
        <v>13705376</v>
      </c>
      <c r="P37" s="106" t="n">
        <v>8474383</v>
      </c>
      <c r="Q37" s="108" t="n">
        <v>12875048</v>
      </c>
      <c r="S37" s="114" t="n">
        <v>2093.7616</v>
      </c>
      <c r="T37" s="105" t="n">
        <v>33.602</v>
      </c>
      <c r="U37" s="105" t="n">
        <v>39.4595</v>
      </c>
      <c r="V37" s="105" t="n">
        <v>42.055</v>
      </c>
      <c r="W37" s="105" t="n">
        <v>35881.61</v>
      </c>
      <c r="X37" s="105" t="n">
        <v>53.66</v>
      </c>
      <c r="Y37" s="116" t="n">
        <f aca="false">W37/3600</f>
        <v>9.96711388888889</v>
      </c>
      <c r="Z37" s="105"/>
      <c r="AA37" s="105"/>
      <c r="AB37" s="105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862.4296</v>
      </c>
      <c r="E38" s="122" t="n">
        <v>31.4691</v>
      </c>
      <c r="F38" s="122" t="n">
        <v>38.5605</v>
      </c>
      <c r="G38" s="122" t="n">
        <v>41.2632</v>
      </c>
      <c r="H38" s="122" t="n">
        <v>34355.65</v>
      </c>
      <c r="I38" s="122" t="n">
        <v>51.36</v>
      </c>
      <c r="J38" s="124" t="n">
        <f aca="false">H38/3600</f>
        <v>9.54323611111111</v>
      </c>
      <c r="K38" s="122" t="n">
        <v>23.8691</v>
      </c>
      <c r="L38" s="122" t="n">
        <v>19.9745</v>
      </c>
      <c r="M38" s="122" t="n">
        <v>4.8118</v>
      </c>
      <c r="N38" s="125" t="n">
        <v>8002814</v>
      </c>
      <c r="O38" s="126" t="n">
        <v>11207920</v>
      </c>
      <c r="P38" s="125" t="n">
        <v>7778881</v>
      </c>
      <c r="Q38" s="127" t="n">
        <v>10694984</v>
      </c>
      <c r="S38" s="121" t="n">
        <v>862.6184</v>
      </c>
      <c r="T38" s="122" t="n">
        <v>31.4682</v>
      </c>
      <c r="U38" s="122" t="n">
        <v>38.5876</v>
      </c>
      <c r="V38" s="122" t="n">
        <v>41.279</v>
      </c>
      <c r="W38" s="122" t="n">
        <v>33876.92</v>
      </c>
      <c r="X38" s="122" t="n">
        <v>53.84</v>
      </c>
      <c r="Y38" s="124" t="n">
        <f aca="false">W38/3600</f>
        <v>9.41025555555556</v>
      </c>
      <c r="Z38" s="122"/>
      <c r="AA38" s="122"/>
      <c r="AB38" s="122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881.5144</v>
      </c>
      <c r="E39" s="102" t="n">
        <v>40.1297</v>
      </c>
      <c r="F39" s="102" t="n">
        <v>42.8846</v>
      </c>
      <c r="G39" s="102" t="n">
        <v>43.4975</v>
      </c>
      <c r="H39" s="102" t="n">
        <v>8292.77</v>
      </c>
      <c r="I39" s="102" t="n">
        <v>12.9</v>
      </c>
      <c r="J39" s="104" t="n">
        <f aca="false">H39/3600</f>
        <v>2.30354722222222</v>
      </c>
      <c r="K39" s="102" t="n">
        <v>13.9676</v>
      </c>
      <c r="L39" s="102" t="n">
        <v>11.6823</v>
      </c>
      <c r="M39" s="102" t="n">
        <v>4.4028</v>
      </c>
      <c r="N39" s="210" t="n">
        <v>1803629</v>
      </c>
      <c r="O39" s="211" t="n">
        <v>2846896</v>
      </c>
      <c r="P39" s="210" t="n">
        <v>1724469</v>
      </c>
      <c r="Q39" s="212" t="n">
        <v>2633400</v>
      </c>
      <c r="S39" s="101" t="n">
        <v>3877.232</v>
      </c>
      <c r="T39" s="102" t="n">
        <v>40.1334</v>
      </c>
      <c r="U39" s="102" t="n">
        <v>42.9041</v>
      </c>
      <c r="V39" s="102" t="n">
        <v>43.5147</v>
      </c>
      <c r="W39" s="102" t="n">
        <v>8192.25</v>
      </c>
      <c r="X39" s="102" t="n">
        <v>12.62</v>
      </c>
      <c r="Y39" s="104" t="n">
        <f aca="false">W39/3600</f>
        <v>2.275625</v>
      </c>
      <c r="Z39" s="102"/>
      <c r="AA39" s="102"/>
      <c r="AB39" s="102"/>
      <c r="AC39" s="210"/>
      <c r="AD39" s="211"/>
      <c r="AE39" s="210"/>
      <c r="AF39" s="212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1</v>
      </c>
      <c r="AO39" s="24" t="n">
        <f aca="false">AVERAGE((AA39-L39)/L39,(AA40-L40)/L40,(AA41-L41)/L41,(AA42-L42)/L42)</f>
        <v>-1</v>
      </c>
      <c r="AP39" s="24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836.7864</v>
      </c>
      <c r="E40" s="105" t="n">
        <v>36.8835</v>
      </c>
      <c r="F40" s="105" t="n">
        <v>40.5394</v>
      </c>
      <c r="G40" s="105" t="n">
        <v>40.8959</v>
      </c>
      <c r="H40" s="105" t="n">
        <v>7378.7</v>
      </c>
      <c r="I40" s="105" t="n">
        <v>11.26</v>
      </c>
      <c r="J40" s="116" t="n">
        <f aca="false">H40/3600</f>
        <v>2.04963888888889</v>
      </c>
      <c r="K40" s="105" t="n">
        <v>12.8288</v>
      </c>
      <c r="L40" s="105" t="n">
        <v>10.7328</v>
      </c>
      <c r="M40" s="105" t="n">
        <v>4.0567</v>
      </c>
      <c r="N40" s="106" t="n">
        <v>1614198</v>
      </c>
      <c r="O40" s="107" t="n">
        <v>2246224</v>
      </c>
      <c r="P40" s="106" t="n">
        <v>1551571</v>
      </c>
      <c r="Q40" s="108" t="n">
        <v>2101776</v>
      </c>
      <c r="S40" s="114" t="n">
        <v>1837.3896</v>
      </c>
      <c r="T40" s="105" t="n">
        <v>36.8824</v>
      </c>
      <c r="U40" s="105" t="n">
        <v>40.5585</v>
      </c>
      <c r="V40" s="105" t="n">
        <v>40.9435</v>
      </c>
      <c r="W40" s="105" t="n">
        <v>7283.83</v>
      </c>
      <c r="X40" s="105" t="n">
        <v>11.55</v>
      </c>
      <c r="Y40" s="116" t="n">
        <f aca="false">W40/3600</f>
        <v>2.02328611111111</v>
      </c>
      <c r="Z40" s="105"/>
      <c r="AA40" s="105"/>
      <c r="AB40" s="105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83.0512</v>
      </c>
      <c r="E41" s="105" t="n">
        <v>34.0544</v>
      </c>
      <c r="F41" s="105" t="n">
        <v>38.6068</v>
      </c>
      <c r="G41" s="105" t="n">
        <v>38.8068</v>
      </c>
      <c r="H41" s="105" t="n">
        <v>6646.54</v>
      </c>
      <c r="I41" s="105" t="n">
        <v>10.1</v>
      </c>
      <c r="J41" s="116" t="n">
        <f aca="false">H41/3600</f>
        <v>1.84626111111111</v>
      </c>
      <c r="K41" s="105" t="n">
        <v>11.817</v>
      </c>
      <c r="L41" s="105" t="n">
        <v>9.8867</v>
      </c>
      <c r="M41" s="105" t="n">
        <v>3.8698</v>
      </c>
      <c r="N41" s="106" t="n">
        <v>1483998</v>
      </c>
      <c r="O41" s="107" t="n">
        <v>1857296</v>
      </c>
      <c r="P41" s="106" t="n">
        <v>1435826</v>
      </c>
      <c r="Q41" s="108" t="n">
        <v>1765664</v>
      </c>
      <c r="S41" s="114" t="n">
        <v>883.7928</v>
      </c>
      <c r="T41" s="105" t="n">
        <v>34.0526</v>
      </c>
      <c r="U41" s="105" t="n">
        <v>38.6246</v>
      </c>
      <c r="V41" s="105" t="n">
        <v>38.8422</v>
      </c>
      <c r="W41" s="105" t="n">
        <v>6605.31</v>
      </c>
      <c r="X41" s="105" t="n">
        <v>10.66</v>
      </c>
      <c r="Y41" s="116" t="n">
        <f aca="false">W41/3600</f>
        <v>1.83480833333333</v>
      </c>
      <c r="Z41" s="105"/>
      <c r="AA41" s="105"/>
      <c r="AB41" s="105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51.4224</v>
      </c>
      <c r="E42" s="122" t="n">
        <v>31.6434</v>
      </c>
      <c r="F42" s="122" t="n">
        <v>37.1564</v>
      </c>
      <c r="G42" s="122" t="n">
        <v>37.211</v>
      </c>
      <c r="H42" s="122" t="n">
        <v>6049.76</v>
      </c>
      <c r="I42" s="122" t="n">
        <v>8.75</v>
      </c>
      <c r="J42" s="124" t="n">
        <f aca="false">H42/3600</f>
        <v>1.68048888888889</v>
      </c>
      <c r="K42" s="122" t="n">
        <v>11.0782</v>
      </c>
      <c r="L42" s="122" t="n">
        <v>9.2705</v>
      </c>
      <c r="M42" s="122" t="n">
        <v>3.7877</v>
      </c>
      <c r="N42" s="125" t="n">
        <v>1402615</v>
      </c>
      <c r="O42" s="126" t="n">
        <v>1710960</v>
      </c>
      <c r="P42" s="125" t="n">
        <v>1366140</v>
      </c>
      <c r="Q42" s="127" t="n">
        <v>1663672</v>
      </c>
      <c r="S42" s="121" t="n">
        <v>450.5064</v>
      </c>
      <c r="T42" s="122" t="n">
        <v>31.6382</v>
      </c>
      <c r="U42" s="122" t="n">
        <v>37.1771</v>
      </c>
      <c r="V42" s="122" t="n">
        <v>37.231</v>
      </c>
      <c r="W42" s="122" t="n">
        <v>6002.09</v>
      </c>
      <c r="X42" s="122" t="n">
        <v>8.68</v>
      </c>
      <c r="Y42" s="124" t="n">
        <f aca="false">W42/3600</f>
        <v>1.66724722222222</v>
      </c>
      <c r="Z42" s="122"/>
      <c r="AA42" s="122"/>
      <c r="AB42" s="122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381.6208</v>
      </c>
      <c r="E43" s="102" t="n">
        <v>40.0779</v>
      </c>
      <c r="F43" s="102" t="n">
        <v>43.2162</v>
      </c>
      <c r="G43" s="102" t="n">
        <v>44.6072</v>
      </c>
      <c r="H43" s="102" t="n">
        <v>10245.86</v>
      </c>
      <c r="I43" s="102" t="n">
        <v>14.58</v>
      </c>
      <c r="J43" s="104" t="n">
        <f aca="false">H43/3600</f>
        <v>2.84607222222222</v>
      </c>
      <c r="K43" s="102" t="n">
        <v>21.7108</v>
      </c>
      <c r="L43" s="102" t="n">
        <v>18.1724</v>
      </c>
      <c r="M43" s="102" t="n">
        <v>5.6234</v>
      </c>
      <c r="N43" s="210" t="n">
        <v>2463577</v>
      </c>
      <c r="O43" s="211" t="n">
        <v>3496928</v>
      </c>
      <c r="P43" s="210" t="n">
        <v>2349373</v>
      </c>
      <c r="Q43" s="212" t="n">
        <v>3282736</v>
      </c>
      <c r="S43" s="101" t="n">
        <v>4375.5152</v>
      </c>
      <c r="T43" s="102" t="n">
        <v>40.0767</v>
      </c>
      <c r="U43" s="102" t="n">
        <v>43.231</v>
      </c>
      <c r="V43" s="102" t="n">
        <v>44.6395</v>
      </c>
      <c r="W43" s="102" t="n">
        <v>10191.62</v>
      </c>
      <c r="X43" s="102" t="n">
        <v>14.27</v>
      </c>
      <c r="Y43" s="104" t="n">
        <f aca="false">W43/3600</f>
        <v>2.83100555555556</v>
      </c>
      <c r="Z43" s="102"/>
      <c r="AA43" s="102"/>
      <c r="AB43" s="102"/>
      <c r="AC43" s="210"/>
      <c r="AD43" s="211"/>
      <c r="AE43" s="210"/>
      <c r="AF43" s="212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1</v>
      </c>
      <c r="AO43" s="24" t="n">
        <f aca="false">AVERAGE((AA43-L43)/L43,(AA44-L44)/L44,(AA45-L45)/L45,(AA46-L46)/L46)</f>
        <v>-1</v>
      </c>
      <c r="AP43" s="24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970.6768</v>
      </c>
      <c r="E44" s="105" t="n">
        <v>37.2525</v>
      </c>
      <c r="F44" s="105" t="n">
        <v>41.2088</v>
      </c>
      <c r="G44" s="105" t="n">
        <v>42.3268</v>
      </c>
      <c r="H44" s="105" t="n">
        <v>9053.2</v>
      </c>
      <c r="I44" s="105" t="n">
        <v>12.38</v>
      </c>
      <c r="J44" s="116" t="n">
        <f aca="false">H44/3600</f>
        <v>2.51477777777778</v>
      </c>
      <c r="K44" s="105" t="n">
        <v>20.1269</v>
      </c>
      <c r="L44" s="105" t="n">
        <v>16.8455</v>
      </c>
      <c r="M44" s="105" t="n">
        <v>4.9676</v>
      </c>
      <c r="N44" s="106" t="n">
        <v>2067240</v>
      </c>
      <c r="O44" s="107" t="n">
        <v>2992624</v>
      </c>
      <c r="P44" s="106" t="n">
        <v>1987441</v>
      </c>
      <c r="Q44" s="108" t="n">
        <v>2830656</v>
      </c>
      <c r="S44" s="114" t="n">
        <v>1969.3808</v>
      </c>
      <c r="T44" s="105" t="n">
        <v>37.2538</v>
      </c>
      <c r="U44" s="105" t="n">
        <v>41.2273</v>
      </c>
      <c r="V44" s="105" t="n">
        <v>42.356</v>
      </c>
      <c r="W44" s="105" t="n">
        <v>8946.94</v>
      </c>
      <c r="X44" s="105" t="n">
        <v>13.14</v>
      </c>
      <c r="Y44" s="116" t="n">
        <f aca="false">W44/3600</f>
        <v>2.48526111111111</v>
      </c>
      <c r="Z44" s="105"/>
      <c r="AA44" s="105"/>
      <c r="AB44" s="105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58.76</v>
      </c>
      <c r="E45" s="105" t="n">
        <v>34.3413</v>
      </c>
      <c r="F45" s="105" t="n">
        <v>39.5232</v>
      </c>
      <c r="G45" s="105" t="n">
        <v>40.4519</v>
      </c>
      <c r="H45" s="105" t="n">
        <v>8188.97</v>
      </c>
      <c r="I45" s="105" t="n">
        <v>11.02</v>
      </c>
      <c r="J45" s="116" t="n">
        <f aca="false">H45/3600</f>
        <v>2.27471388888889</v>
      </c>
      <c r="K45" s="105" t="n">
        <v>19.0557</v>
      </c>
      <c r="L45" s="105" t="n">
        <v>15.9525</v>
      </c>
      <c r="M45" s="105" t="n">
        <v>4.5498</v>
      </c>
      <c r="N45" s="106" t="n">
        <v>1807473</v>
      </c>
      <c r="O45" s="107" t="n">
        <v>2503008</v>
      </c>
      <c r="P45" s="106" t="n">
        <v>1751013</v>
      </c>
      <c r="Q45" s="108" t="n">
        <v>2387816</v>
      </c>
      <c r="S45" s="114" t="n">
        <v>958.9288</v>
      </c>
      <c r="T45" s="105" t="n">
        <v>34.3398</v>
      </c>
      <c r="U45" s="105" t="n">
        <v>39.5497</v>
      </c>
      <c r="V45" s="105" t="n">
        <v>40.5114</v>
      </c>
      <c r="W45" s="105" t="n">
        <v>8091.32</v>
      </c>
      <c r="X45" s="105" t="n">
        <v>11.36</v>
      </c>
      <c r="Y45" s="116" t="n">
        <f aca="false">W45/3600</f>
        <v>2.24758888888889</v>
      </c>
      <c r="Z45" s="105"/>
      <c r="AA45" s="105"/>
      <c r="AB45" s="105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89.1536</v>
      </c>
      <c r="E46" s="122" t="n">
        <v>31.4764</v>
      </c>
      <c r="F46" s="122" t="n">
        <v>38.2436</v>
      </c>
      <c r="G46" s="122" t="n">
        <v>39.107</v>
      </c>
      <c r="H46" s="122" t="n">
        <v>7590.41</v>
      </c>
      <c r="I46" s="122" t="n">
        <v>10.03</v>
      </c>
      <c r="J46" s="124" t="n">
        <f aca="false">H46/3600</f>
        <v>2.10844722222222</v>
      </c>
      <c r="K46" s="122" t="n">
        <v>18.7099</v>
      </c>
      <c r="L46" s="122" t="n">
        <v>15.6647</v>
      </c>
      <c r="M46" s="122" t="n">
        <v>4.3138</v>
      </c>
      <c r="N46" s="125" t="n">
        <v>1642001</v>
      </c>
      <c r="O46" s="126" t="n">
        <v>2185184</v>
      </c>
      <c r="P46" s="125" t="n">
        <v>1602324</v>
      </c>
      <c r="Q46" s="127" t="n">
        <v>2071848</v>
      </c>
      <c r="S46" s="121" t="n">
        <v>489.7056</v>
      </c>
      <c r="T46" s="122" t="n">
        <v>31.4865</v>
      </c>
      <c r="U46" s="122" t="n">
        <v>38.2905</v>
      </c>
      <c r="V46" s="122" t="n">
        <v>39.1109</v>
      </c>
      <c r="W46" s="122" t="n">
        <v>7477.7</v>
      </c>
      <c r="X46" s="122" t="n">
        <v>9.87</v>
      </c>
      <c r="Y46" s="124" t="n">
        <f aca="false">W46/3600</f>
        <v>2.07713888888889</v>
      </c>
      <c r="Z46" s="122"/>
      <c r="AA46" s="122"/>
      <c r="AB46" s="122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8419.2904</v>
      </c>
      <c r="E47" s="102" t="n">
        <v>38.2856</v>
      </c>
      <c r="F47" s="102" t="n">
        <v>41.1092</v>
      </c>
      <c r="G47" s="102" t="n">
        <v>42.0335</v>
      </c>
      <c r="H47" s="102" t="n">
        <v>9434.78</v>
      </c>
      <c r="I47" s="102" t="n">
        <v>15.93</v>
      </c>
      <c r="J47" s="104" t="n">
        <f aca="false">H47/3600</f>
        <v>2.62077222222222</v>
      </c>
      <c r="K47" s="102" t="n">
        <v>28.7092</v>
      </c>
      <c r="L47" s="102" t="n">
        <v>23.9937</v>
      </c>
      <c r="M47" s="102" t="n">
        <v>7.5974</v>
      </c>
      <c r="N47" s="210" t="n">
        <v>3618239</v>
      </c>
      <c r="O47" s="211" t="n">
        <v>4398320</v>
      </c>
      <c r="P47" s="210" t="n">
        <v>3367452</v>
      </c>
      <c r="Q47" s="212" t="n">
        <v>4029112</v>
      </c>
      <c r="S47" s="101" t="n">
        <v>8405.1648</v>
      </c>
      <c r="T47" s="102" t="n">
        <v>38.2871</v>
      </c>
      <c r="U47" s="102" t="n">
        <v>41.1419</v>
      </c>
      <c r="V47" s="102" t="n">
        <v>42.0768</v>
      </c>
      <c r="W47" s="102" t="n">
        <v>9332.19</v>
      </c>
      <c r="X47" s="102" t="n">
        <v>15.9</v>
      </c>
      <c r="Y47" s="104" t="n">
        <f aca="false">W47/3600</f>
        <v>2.592275</v>
      </c>
      <c r="Z47" s="102"/>
      <c r="AA47" s="102"/>
      <c r="AB47" s="102"/>
      <c r="AC47" s="210"/>
      <c r="AD47" s="211"/>
      <c r="AE47" s="210"/>
      <c r="AF47" s="212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1</v>
      </c>
      <c r="AO47" s="24" t="n">
        <f aca="false">AVERAGE((AA47-L47)/L47,(AA48-L48)/L48,(AA49-L49)/L49,(AA50-L50)/L50)</f>
        <v>-1</v>
      </c>
      <c r="AP47" s="24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617.62</v>
      </c>
      <c r="E48" s="105" t="n">
        <v>34.4722</v>
      </c>
      <c r="F48" s="105" t="n">
        <v>38.5262</v>
      </c>
      <c r="G48" s="105" t="n">
        <v>39.3809</v>
      </c>
      <c r="H48" s="105" t="n">
        <v>8070.71</v>
      </c>
      <c r="I48" s="105" t="n">
        <v>13.69</v>
      </c>
      <c r="J48" s="116" t="n">
        <f aca="false">H48/3600</f>
        <v>2.24186388888889</v>
      </c>
      <c r="K48" s="105" t="n">
        <v>26.5444</v>
      </c>
      <c r="L48" s="105" t="n">
        <v>22.1946</v>
      </c>
      <c r="M48" s="105" t="n">
        <v>6.4577</v>
      </c>
      <c r="N48" s="106" t="n">
        <v>2845563</v>
      </c>
      <c r="O48" s="107" t="n">
        <v>3604912</v>
      </c>
      <c r="P48" s="106" t="n">
        <v>2678450</v>
      </c>
      <c r="Q48" s="108" t="n">
        <v>3332496</v>
      </c>
      <c r="S48" s="114" t="n">
        <v>3614.708</v>
      </c>
      <c r="T48" s="105" t="n">
        <v>34.472</v>
      </c>
      <c r="U48" s="105" t="n">
        <v>38.5585</v>
      </c>
      <c r="V48" s="105" t="n">
        <v>39.4288</v>
      </c>
      <c r="W48" s="105" t="n">
        <v>7949.63</v>
      </c>
      <c r="X48" s="105" t="n">
        <v>13.05</v>
      </c>
      <c r="Y48" s="116" t="n">
        <f aca="false">W48/3600</f>
        <v>2.20823055555556</v>
      </c>
      <c r="Z48" s="105"/>
      <c r="AA48" s="105"/>
      <c r="AB48" s="105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86.3288</v>
      </c>
      <c r="E49" s="105" t="n">
        <v>31.0519</v>
      </c>
      <c r="F49" s="105" t="n">
        <v>36.6197</v>
      </c>
      <c r="G49" s="105" t="n">
        <v>37.4234</v>
      </c>
      <c r="H49" s="105" t="n">
        <v>7032.46</v>
      </c>
      <c r="I49" s="105" t="n">
        <v>11</v>
      </c>
      <c r="J49" s="116" t="n">
        <f aca="false">H49/3600</f>
        <v>1.95346111111111</v>
      </c>
      <c r="K49" s="105" t="n">
        <v>24.9437</v>
      </c>
      <c r="L49" s="105" t="n">
        <v>20.8739</v>
      </c>
      <c r="M49" s="105" t="n">
        <v>5.6064</v>
      </c>
      <c r="N49" s="106" t="n">
        <v>2263682</v>
      </c>
      <c r="O49" s="107" t="n">
        <v>2847280</v>
      </c>
      <c r="P49" s="106" t="n">
        <v>2157258</v>
      </c>
      <c r="Q49" s="108" t="n">
        <v>2649000</v>
      </c>
      <c r="S49" s="114" t="n">
        <v>1587.0256</v>
      </c>
      <c r="T49" s="105" t="n">
        <v>31.051</v>
      </c>
      <c r="U49" s="105" t="n">
        <v>36.6393</v>
      </c>
      <c r="V49" s="105" t="n">
        <v>37.4675</v>
      </c>
      <c r="W49" s="105" t="n">
        <v>6916.33</v>
      </c>
      <c r="X49" s="105" t="n">
        <v>10.61</v>
      </c>
      <c r="Y49" s="116" t="n">
        <f aca="false">W49/3600</f>
        <v>1.92120277777778</v>
      </c>
      <c r="Z49" s="105"/>
      <c r="AA49" s="105"/>
      <c r="AB49" s="105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84.6064</v>
      </c>
      <c r="E50" s="122" t="n">
        <v>27.8867</v>
      </c>
      <c r="F50" s="122" t="n">
        <v>35.2241</v>
      </c>
      <c r="G50" s="122" t="n">
        <v>36.0051</v>
      </c>
      <c r="H50" s="122" t="n">
        <v>6259.78</v>
      </c>
      <c r="I50" s="122" t="n">
        <v>9.74</v>
      </c>
      <c r="J50" s="124" t="n">
        <f aca="false">H50/3600</f>
        <v>1.73882777777778</v>
      </c>
      <c r="K50" s="122" t="n">
        <v>24.3819</v>
      </c>
      <c r="L50" s="122" t="n">
        <v>20.4209</v>
      </c>
      <c r="M50" s="122" t="n">
        <v>5.1473</v>
      </c>
      <c r="N50" s="125" t="n">
        <v>1907074</v>
      </c>
      <c r="O50" s="126" t="n">
        <v>2309808</v>
      </c>
      <c r="P50" s="125" t="n">
        <v>1839500</v>
      </c>
      <c r="Q50" s="127" t="n">
        <v>2182088</v>
      </c>
      <c r="S50" s="121" t="n">
        <v>683.6416</v>
      </c>
      <c r="T50" s="122" t="n">
        <v>27.8852</v>
      </c>
      <c r="U50" s="122" t="n">
        <v>35.2431</v>
      </c>
      <c r="V50" s="122" t="n">
        <v>36.0183</v>
      </c>
      <c r="W50" s="122" t="n">
        <v>6184.07</v>
      </c>
      <c r="X50" s="122" t="n">
        <v>9.27</v>
      </c>
      <c r="Y50" s="124" t="n">
        <f aca="false">W50/3600</f>
        <v>1.71779722222222</v>
      </c>
      <c r="Z50" s="122"/>
      <c r="AA50" s="122"/>
      <c r="AB50" s="122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897.1144</v>
      </c>
      <c r="E51" s="102" t="n">
        <v>39.6752</v>
      </c>
      <c r="F51" s="102" t="n">
        <v>41.5327</v>
      </c>
      <c r="G51" s="102" t="n">
        <v>42.8547</v>
      </c>
      <c r="H51" s="102" t="n">
        <v>6840.42</v>
      </c>
      <c r="I51" s="102" t="n">
        <v>10.25</v>
      </c>
      <c r="J51" s="104" t="n">
        <f aca="false">H51/3600</f>
        <v>1.90011666666667</v>
      </c>
      <c r="K51" s="102" t="n">
        <v>30.3069</v>
      </c>
      <c r="L51" s="102" t="n">
        <v>25.388</v>
      </c>
      <c r="M51" s="102" t="n">
        <v>7.4769</v>
      </c>
      <c r="N51" s="210" t="n">
        <v>2765702</v>
      </c>
      <c r="O51" s="211" t="n">
        <v>4007168</v>
      </c>
      <c r="P51" s="210" t="n">
        <v>2555662</v>
      </c>
      <c r="Q51" s="212" t="n">
        <v>3701600</v>
      </c>
      <c r="S51" s="101" t="n">
        <v>5891.836</v>
      </c>
      <c r="T51" s="102" t="n">
        <v>39.6774</v>
      </c>
      <c r="U51" s="102" t="n">
        <v>41.5555</v>
      </c>
      <c r="V51" s="102" t="n">
        <v>42.8787</v>
      </c>
      <c r="W51" s="102" t="n">
        <v>6769.48</v>
      </c>
      <c r="X51" s="102" t="n">
        <v>9.78</v>
      </c>
      <c r="Y51" s="104" t="n">
        <f aca="false">W51/3600</f>
        <v>1.88041111111111</v>
      </c>
      <c r="Z51" s="102"/>
      <c r="AA51" s="102"/>
      <c r="AB51" s="102"/>
      <c r="AC51" s="210"/>
      <c r="AD51" s="211"/>
      <c r="AE51" s="210"/>
      <c r="AF51" s="212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1</v>
      </c>
      <c r="AO51" s="24" t="n">
        <f aca="false">AVERAGE((AA51-L51)/L51,(AA52-L52)/L52,(AA53-L53)/L53,(AA54-L54)/L54)</f>
        <v>-1</v>
      </c>
      <c r="AP51" s="24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366.2224</v>
      </c>
      <c r="E52" s="105" t="n">
        <v>36.1217</v>
      </c>
      <c r="F52" s="105" t="n">
        <v>38.9711</v>
      </c>
      <c r="G52" s="105" t="n">
        <v>40.5743</v>
      </c>
      <c r="H52" s="105" t="n">
        <v>5936.71</v>
      </c>
      <c r="I52" s="105" t="n">
        <v>8.26</v>
      </c>
      <c r="J52" s="116" t="n">
        <f aca="false">H52/3600</f>
        <v>1.64908611111111</v>
      </c>
      <c r="K52" s="105" t="n">
        <v>26.8276</v>
      </c>
      <c r="L52" s="105" t="n">
        <v>22.4694</v>
      </c>
      <c r="M52" s="105" t="n">
        <v>6.2929</v>
      </c>
      <c r="N52" s="106" t="n">
        <v>2300666</v>
      </c>
      <c r="O52" s="107" t="n">
        <v>3667296</v>
      </c>
      <c r="P52" s="106" t="n">
        <v>2146582</v>
      </c>
      <c r="Q52" s="108" t="n">
        <v>3383904</v>
      </c>
      <c r="S52" s="114" t="n">
        <v>2363.0672</v>
      </c>
      <c r="T52" s="105" t="n">
        <v>36.122</v>
      </c>
      <c r="U52" s="105" t="n">
        <v>38.9966</v>
      </c>
      <c r="V52" s="105" t="n">
        <v>40.6137</v>
      </c>
      <c r="W52" s="105" t="n">
        <v>5879.42</v>
      </c>
      <c r="X52" s="105" t="n">
        <v>8.11</v>
      </c>
      <c r="Y52" s="116" t="n">
        <f aca="false">W52/3600</f>
        <v>1.63317222222222</v>
      </c>
      <c r="Z52" s="105"/>
      <c r="AA52" s="105"/>
      <c r="AB52" s="105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57.5384</v>
      </c>
      <c r="E53" s="105" t="n">
        <v>33.02</v>
      </c>
      <c r="F53" s="105" t="n">
        <v>37.1031</v>
      </c>
      <c r="G53" s="105" t="n">
        <v>38.8585</v>
      </c>
      <c r="H53" s="105" t="n">
        <v>5237.37</v>
      </c>
      <c r="I53" s="105" t="n">
        <v>7.07</v>
      </c>
      <c r="J53" s="116" t="n">
        <f aca="false">H53/3600</f>
        <v>1.454825</v>
      </c>
      <c r="K53" s="105" t="n">
        <v>24.881</v>
      </c>
      <c r="L53" s="105" t="n">
        <v>20.839</v>
      </c>
      <c r="M53" s="105" t="n">
        <v>5.549</v>
      </c>
      <c r="N53" s="106" t="n">
        <v>1937813</v>
      </c>
      <c r="O53" s="107" t="n">
        <v>2648432</v>
      </c>
      <c r="P53" s="106" t="n">
        <v>1827040</v>
      </c>
      <c r="Q53" s="108" t="n">
        <v>2483232</v>
      </c>
      <c r="S53" s="114" t="n">
        <v>1056.8808</v>
      </c>
      <c r="T53" s="105" t="n">
        <v>33.0223</v>
      </c>
      <c r="U53" s="105" t="n">
        <v>37.1336</v>
      </c>
      <c r="V53" s="105" t="n">
        <v>38.9004</v>
      </c>
      <c r="W53" s="105" t="n">
        <v>5155.74</v>
      </c>
      <c r="X53" s="105" t="n">
        <v>6.98</v>
      </c>
      <c r="Y53" s="116" t="n">
        <f aca="false">W53/3600</f>
        <v>1.43215</v>
      </c>
      <c r="Z53" s="105"/>
      <c r="AA53" s="105"/>
      <c r="AB53" s="105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84.9296</v>
      </c>
      <c r="E54" s="122" t="n">
        <v>30.1753</v>
      </c>
      <c r="F54" s="122" t="n">
        <v>35.8089</v>
      </c>
      <c r="G54" s="122" t="n">
        <v>37.5847</v>
      </c>
      <c r="H54" s="122" t="n">
        <v>4643.26</v>
      </c>
      <c r="I54" s="122" t="n">
        <v>6.32</v>
      </c>
      <c r="J54" s="124" t="n">
        <f aca="false">H54/3600</f>
        <v>1.28979444444444</v>
      </c>
      <c r="K54" s="122" t="n">
        <v>23.7376</v>
      </c>
      <c r="L54" s="122" t="n">
        <v>19.8899</v>
      </c>
      <c r="M54" s="122" t="n">
        <v>5.0483</v>
      </c>
      <c r="N54" s="125" t="n">
        <v>1663710</v>
      </c>
      <c r="O54" s="126" t="n">
        <v>2147200</v>
      </c>
      <c r="P54" s="125" t="n">
        <v>1584619</v>
      </c>
      <c r="Q54" s="127" t="n">
        <v>2033016</v>
      </c>
      <c r="S54" s="121" t="n">
        <v>484.9776</v>
      </c>
      <c r="T54" s="122" t="n">
        <v>30.1743</v>
      </c>
      <c r="U54" s="122" t="n">
        <v>35.8342</v>
      </c>
      <c r="V54" s="122" t="n">
        <v>37.625</v>
      </c>
      <c r="W54" s="122" t="n">
        <v>4561.8</v>
      </c>
      <c r="X54" s="122" t="n">
        <v>6.11</v>
      </c>
      <c r="Y54" s="124" t="n">
        <f aca="false">W54/3600</f>
        <v>1.26716666666667</v>
      </c>
      <c r="Z54" s="122"/>
      <c r="AA54" s="122"/>
      <c r="AB54" s="122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819.9768</v>
      </c>
      <c r="E55" s="102" t="n">
        <v>40.7989</v>
      </c>
      <c r="F55" s="102" t="n">
        <v>43.7302</v>
      </c>
      <c r="G55" s="102" t="n">
        <v>43.1453</v>
      </c>
      <c r="H55" s="102" t="n">
        <v>2237.35</v>
      </c>
      <c r="I55" s="102" t="n">
        <v>3.6</v>
      </c>
      <c r="J55" s="104" t="n">
        <f aca="false">H55/3600</f>
        <v>0.621486111111111</v>
      </c>
      <c r="K55" s="102" t="n">
        <v>21.0927</v>
      </c>
      <c r="L55" s="102" t="n">
        <v>17.6561</v>
      </c>
      <c r="M55" s="102" t="n">
        <v>5.8742</v>
      </c>
      <c r="N55" s="210" t="n">
        <v>625671</v>
      </c>
      <c r="O55" s="211" t="n">
        <v>937840</v>
      </c>
      <c r="P55" s="210" t="n">
        <v>588993</v>
      </c>
      <c r="Q55" s="212" t="n">
        <v>859416</v>
      </c>
      <c r="S55" s="101" t="n">
        <v>1818.4872</v>
      </c>
      <c r="T55" s="102" t="n">
        <v>40.7965</v>
      </c>
      <c r="U55" s="102" t="n">
        <v>43.7626</v>
      </c>
      <c r="V55" s="102" t="n">
        <v>43.1577</v>
      </c>
      <c r="W55" s="102" t="n">
        <v>2224.15</v>
      </c>
      <c r="X55" s="102" t="n">
        <v>3.43</v>
      </c>
      <c r="Y55" s="104" t="n">
        <f aca="false">W55/3600</f>
        <v>0.617819444444445</v>
      </c>
      <c r="Z55" s="102"/>
      <c r="AA55" s="102"/>
      <c r="AB55" s="102"/>
      <c r="AC55" s="210"/>
      <c r="AD55" s="211"/>
      <c r="AE55" s="210"/>
      <c r="AF55" s="212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1</v>
      </c>
      <c r="AO55" s="24" t="n">
        <f aca="false">AVERAGE((AA55-L55)/L55,(AA56-L56)/L56,(AA57-L57)/L57,(AA58-L58)/L58)</f>
        <v>-1</v>
      </c>
      <c r="AP55" s="24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906.596</v>
      </c>
      <c r="E56" s="105" t="n">
        <v>36.9476</v>
      </c>
      <c r="F56" s="105" t="n">
        <v>41.1113</v>
      </c>
      <c r="G56" s="105" t="n">
        <v>40.0837</v>
      </c>
      <c r="H56" s="105" t="n">
        <v>2012.26</v>
      </c>
      <c r="I56" s="105" t="n">
        <v>3.11</v>
      </c>
      <c r="J56" s="116" t="n">
        <f aca="false">H56/3600</f>
        <v>0.558961111111111</v>
      </c>
      <c r="K56" s="105" t="n">
        <v>19.878</v>
      </c>
      <c r="L56" s="105" t="n">
        <v>16.6415</v>
      </c>
      <c r="M56" s="105" t="n">
        <v>5.3861</v>
      </c>
      <c r="N56" s="106" t="n">
        <v>563841</v>
      </c>
      <c r="O56" s="107" t="n">
        <v>810352</v>
      </c>
      <c r="P56" s="106" t="n">
        <v>533261</v>
      </c>
      <c r="Q56" s="108" t="n">
        <v>743480</v>
      </c>
      <c r="S56" s="114" t="n">
        <v>905.664</v>
      </c>
      <c r="T56" s="105" t="n">
        <v>36.9496</v>
      </c>
      <c r="U56" s="105" t="n">
        <v>41.1482</v>
      </c>
      <c r="V56" s="105" t="n">
        <v>40.1043</v>
      </c>
      <c r="W56" s="105" t="n">
        <v>1995.11</v>
      </c>
      <c r="X56" s="105" t="n">
        <v>3.1</v>
      </c>
      <c r="Y56" s="116" t="n">
        <f aca="false">W56/3600</f>
        <v>0.554197222222222</v>
      </c>
      <c r="Z56" s="105"/>
      <c r="AA56" s="105"/>
      <c r="AB56" s="105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44.284</v>
      </c>
      <c r="E57" s="105" t="n">
        <v>33.5124</v>
      </c>
      <c r="F57" s="105" t="n">
        <v>39.1264</v>
      </c>
      <c r="G57" s="105" t="n">
        <v>37.7789</v>
      </c>
      <c r="H57" s="105" t="n">
        <v>1817.19</v>
      </c>
      <c r="I57" s="105" t="n">
        <v>2.68</v>
      </c>
      <c r="J57" s="116" t="n">
        <f aca="false">H57/3600</f>
        <v>0.504775</v>
      </c>
      <c r="K57" s="105" t="n">
        <v>18.9789</v>
      </c>
      <c r="L57" s="105" t="n">
        <v>15.8913</v>
      </c>
      <c r="M57" s="105" t="n">
        <v>4.988</v>
      </c>
      <c r="N57" s="106" t="n">
        <v>506772</v>
      </c>
      <c r="O57" s="107" t="n">
        <v>758400</v>
      </c>
      <c r="P57" s="106" t="n">
        <v>482080</v>
      </c>
      <c r="Q57" s="108" t="n">
        <v>702864</v>
      </c>
      <c r="S57" s="114" t="n">
        <v>444.1688</v>
      </c>
      <c r="T57" s="105" t="n">
        <v>33.5149</v>
      </c>
      <c r="U57" s="105" t="n">
        <v>39.1366</v>
      </c>
      <c r="V57" s="105" t="n">
        <v>37.8026</v>
      </c>
      <c r="W57" s="105" t="n">
        <v>1794.04</v>
      </c>
      <c r="X57" s="105" t="n">
        <v>2.66</v>
      </c>
      <c r="Y57" s="116" t="n">
        <f aca="false">W57/3600</f>
        <v>0.498344444444444</v>
      </c>
      <c r="Z57" s="105"/>
      <c r="AA57" s="105"/>
      <c r="AB57" s="105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25.3312</v>
      </c>
      <c r="E58" s="122" t="n">
        <v>30.6093</v>
      </c>
      <c r="F58" s="122" t="n">
        <v>37.6672</v>
      </c>
      <c r="G58" s="122" t="n">
        <v>36.0843</v>
      </c>
      <c r="H58" s="122" t="n">
        <v>1647.96</v>
      </c>
      <c r="I58" s="122" t="n">
        <v>2.4</v>
      </c>
      <c r="J58" s="124" t="n">
        <f aca="false">H58/3600</f>
        <v>0.457766666666667</v>
      </c>
      <c r="K58" s="122" t="n">
        <v>18.7783</v>
      </c>
      <c r="L58" s="122" t="n">
        <v>15.727</v>
      </c>
      <c r="M58" s="122" t="n">
        <v>4.7711</v>
      </c>
      <c r="N58" s="125" t="n">
        <v>460929</v>
      </c>
      <c r="O58" s="126" t="n">
        <v>660896</v>
      </c>
      <c r="P58" s="125" t="n">
        <v>442023</v>
      </c>
      <c r="Q58" s="127" t="n">
        <v>626776</v>
      </c>
      <c r="S58" s="121" t="n">
        <v>225.5896</v>
      </c>
      <c r="T58" s="122" t="n">
        <v>30.6187</v>
      </c>
      <c r="U58" s="122" t="n">
        <v>37.7195</v>
      </c>
      <c r="V58" s="122" t="n">
        <v>36.1023</v>
      </c>
      <c r="W58" s="122" t="n">
        <v>1625.27</v>
      </c>
      <c r="X58" s="122" t="n">
        <v>2.35</v>
      </c>
      <c r="Y58" s="124" t="n">
        <f aca="false">W58/3600</f>
        <v>0.451463888888889</v>
      </c>
      <c r="Z58" s="122"/>
      <c r="AA58" s="122"/>
      <c r="AB58" s="122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265.028</v>
      </c>
      <c r="E59" s="102" t="n">
        <v>38.1919</v>
      </c>
      <c r="F59" s="102" t="n">
        <v>42.8173</v>
      </c>
      <c r="G59" s="102" t="n">
        <v>43.7996</v>
      </c>
      <c r="H59" s="102" t="n">
        <v>2552.88</v>
      </c>
      <c r="I59" s="102" t="n">
        <v>4.67</v>
      </c>
      <c r="J59" s="104" t="n">
        <f aca="false">H59/3600</f>
        <v>0.709133333333333</v>
      </c>
      <c r="K59" s="102" t="n">
        <v>30.6757</v>
      </c>
      <c r="L59" s="102" t="n">
        <v>25.646</v>
      </c>
      <c r="M59" s="102" t="n">
        <v>8.3058</v>
      </c>
      <c r="N59" s="210" t="n">
        <v>1078263</v>
      </c>
      <c r="O59" s="211" t="n">
        <v>1339888</v>
      </c>
      <c r="P59" s="210" t="n">
        <v>975817</v>
      </c>
      <c r="Q59" s="212" t="n">
        <v>1202352</v>
      </c>
      <c r="S59" s="101" t="n">
        <v>2262.784</v>
      </c>
      <c r="T59" s="102" t="n">
        <v>38.1918</v>
      </c>
      <c r="U59" s="102" t="n">
        <v>42.8727</v>
      </c>
      <c r="V59" s="102" t="n">
        <v>43.8768</v>
      </c>
      <c r="W59" s="102" t="n">
        <v>2522.67</v>
      </c>
      <c r="X59" s="102" t="n">
        <v>4.36</v>
      </c>
      <c r="Y59" s="104" t="n">
        <f aca="false">W59/3600</f>
        <v>0.700741666666667</v>
      </c>
      <c r="Z59" s="102"/>
      <c r="AA59" s="102"/>
      <c r="AB59" s="102"/>
      <c r="AC59" s="210"/>
      <c r="AD59" s="211"/>
      <c r="AE59" s="210"/>
      <c r="AF59" s="212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1</v>
      </c>
      <c r="AO59" s="24" t="n">
        <f aca="false">AVERAGE((AA59-L59)/L59,(AA60-L60)/L60,(AA61-L61)/L61,(AA62-L62)/L62)</f>
        <v>-1</v>
      </c>
      <c r="AP59" s="24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801.8976</v>
      </c>
      <c r="E60" s="105" t="n">
        <v>34.4309</v>
      </c>
      <c r="F60" s="105" t="n">
        <v>40.8898</v>
      </c>
      <c r="G60" s="105" t="n">
        <v>41.7571</v>
      </c>
      <c r="H60" s="105" t="n">
        <v>2139.74</v>
      </c>
      <c r="I60" s="105" t="n">
        <v>3.59</v>
      </c>
      <c r="J60" s="116" t="n">
        <f aca="false">H60/3600</f>
        <v>0.594372222222222</v>
      </c>
      <c r="K60" s="105" t="n">
        <v>28.5549</v>
      </c>
      <c r="L60" s="105" t="n">
        <v>23.878</v>
      </c>
      <c r="M60" s="105" t="n">
        <v>6.9998</v>
      </c>
      <c r="N60" s="106" t="n">
        <v>821626</v>
      </c>
      <c r="O60" s="107" t="n">
        <v>1159408</v>
      </c>
      <c r="P60" s="106" t="n">
        <v>756071</v>
      </c>
      <c r="Q60" s="108" t="n">
        <v>1045648</v>
      </c>
      <c r="S60" s="114" t="n">
        <v>801.6688</v>
      </c>
      <c r="T60" s="105" t="n">
        <v>34.4229</v>
      </c>
      <c r="U60" s="105" t="n">
        <v>40.9633</v>
      </c>
      <c r="V60" s="105" t="n">
        <v>41.868</v>
      </c>
      <c r="W60" s="105" t="n">
        <v>2104.71</v>
      </c>
      <c r="X60" s="105" t="n">
        <v>3.39</v>
      </c>
      <c r="Y60" s="116" t="n">
        <f aca="false">W60/3600</f>
        <v>0.584641666666667</v>
      </c>
      <c r="Z60" s="105"/>
      <c r="AA60" s="105"/>
      <c r="AB60" s="105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23.0568</v>
      </c>
      <c r="E61" s="105" t="n">
        <v>31.2804</v>
      </c>
      <c r="F61" s="105" t="n">
        <v>39.4787</v>
      </c>
      <c r="G61" s="105" t="n">
        <v>40.3026</v>
      </c>
      <c r="H61" s="105" t="n">
        <v>1870.21</v>
      </c>
      <c r="I61" s="105" t="n">
        <v>2.87</v>
      </c>
      <c r="J61" s="116" t="n">
        <f aca="false">H61/3600</f>
        <v>0.519502777777778</v>
      </c>
      <c r="K61" s="105" t="n">
        <v>26.9345</v>
      </c>
      <c r="L61" s="105" t="n">
        <v>22.5446</v>
      </c>
      <c r="M61" s="105" t="n">
        <v>5.9304</v>
      </c>
      <c r="N61" s="106" t="n">
        <v>608324</v>
      </c>
      <c r="O61" s="107" t="n">
        <v>931808</v>
      </c>
      <c r="P61" s="106" t="n">
        <v>570571</v>
      </c>
      <c r="Q61" s="108" t="n">
        <v>848032</v>
      </c>
      <c r="S61" s="114" t="n">
        <v>322.836</v>
      </c>
      <c r="T61" s="105" t="n">
        <v>31.2763</v>
      </c>
      <c r="U61" s="105" t="n">
        <v>39.5233</v>
      </c>
      <c r="V61" s="105" t="n">
        <v>40.4388</v>
      </c>
      <c r="W61" s="105" t="n">
        <v>1834.22</v>
      </c>
      <c r="X61" s="105" t="n">
        <v>2.83</v>
      </c>
      <c r="Y61" s="116" t="n">
        <f aca="false">W61/3600</f>
        <v>0.509505555555556</v>
      </c>
      <c r="Z61" s="105"/>
      <c r="AA61" s="105"/>
      <c r="AB61" s="105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7.8512</v>
      </c>
      <c r="E62" s="122" t="n">
        <v>28.3192</v>
      </c>
      <c r="F62" s="122" t="n">
        <v>38.533</v>
      </c>
      <c r="G62" s="122" t="n">
        <v>39.3922</v>
      </c>
      <c r="H62" s="122" t="n">
        <v>1678.34</v>
      </c>
      <c r="I62" s="122" t="n">
        <v>2.53</v>
      </c>
      <c r="J62" s="124" t="n">
        <f aca="false">H62/3600</f>
        <v>0.466205555555556</v>
      </c>
      <c r="K62" s="122" t="n">
        <v>27.2107</v>
      </c>
      <c r="L62" s="122" t="n">
        <v>22.8044</v>
      </c>
      <c r="M62" s="122" t="n">
        <v>5.5663</v>
      </c>
      <c r="N62" s="125" t="n">
        <v>507302</v>
      </c>
      <c r="O62" s="126" t="n">
        <v>718144</v>
      </c>
      <c r="P62" s="125" t="n">
        <v>482695</v>
      </c>
      <c r="Q62" s="127" t="n">
        <v>662104</v>
      </c>
      <c r="S62" s="121" t="n">
        <v>137.5888</v>
      </c>
      <c r="T62" s="122" t="n">
        <v>28.3185</v>
      </c>
      <c r="U62" s="122" t="n">
        <v>38.5387</v>
      </c>
      <c r="V62" s="122" t="n">
        <v>39.4822</v>
      </c>
      <c r="W62" s="122" t="n">
        <v>1649.16</v>
      </c>
      <c r="X62" s="122" t="n">
        <v>2.54</v>
      </c>
      <c r="Y62" s="124" t="n">
        <f aca="false">W62/3600</f>
        <v>0.4581</v>
      </c>
      <c r="Z62" s="122"/>
      <c r="AA62" s="122"/>
      <c r="AB62" s="122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995.4312</v>
      </c>
      <c r="E63" s="102" t="n">
        <v>37.9646</v>
      </c>
      <c r="F63" s="102" t="n">
        <v>40.779</v>
      </c>
      <c r="G63" s="102" t="n">
        <v>41.4957</v>
      </c>
      <c r="H63" s="102" t="n">
        <v>2112.84</v>
      </c>
      <c r="I63" s="102" t="n">
        <v>3.79</v>
      </c>
      <c r="J63" s="104" t="n">
        <f aca="false">H63/3600</f>
        <v>0.5869</v>
      </c>
      <c r="K63" s="102" t="n">
        <v>24.5698</v>
      </c>
      <c r="L63" s="102" t="n">
        <v>20.5499</v>
      </c>
      <c r="M63" s="102" t="n">
        <v>6.9145</v>
      </c>
      <c r="N63" s="210" t="n">
        <v>880223</v>
      </c>
      <c r="O63" s="211" t="n">
        <v>1181648</v>
      </c>
      <c r="P63" s="210" t="n">
        <v>823138</v>
      </c>
      <c r="Q63" s="212" t="n">
        <v>1086688</v>
      </c>
      <c r="S63" s="101" t="n">
        <v>1993.2944</v>
      </c>
      <c r="T63" s="102" t="n">
        <v>37.9632</v>
      </c>
      <c r="U63" s="102" t="n">
        <v>40.8092</v>
      </c>
      <c r="V63" s="102" t="n">
        <v>41.5201</v>
      </c>
      <c r="W63" s="102" t="n">
        <v>2092.26</v>
      </c>
      <c r="X63" s="102" t="n">
        <v>3.66</v>
      </c>
      <c r="Y63" s="104" t="n">
        <f aca="false">W63/3600</f>
        <v>0.581183333333333</v>
      </c>
      <c r="Z63" s="102"/>
      <c r="AA63" s="102"/>
      <c r="AB63" s="102"/>
      <c r="AC63" s="210"/>
      <c r="AD63" s="211"/>
      <c r="AE63" s="210"/>
      <c r="AF63" s="212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1</v>
      </c>
      <c r="AO63" s="24" t="n">
        <f aca="false">AVERAGE((AA63-L63)/L63,(AA64-L64)/L64,(AA65-L65)/L65,(AA66-L66)/L66)</f>
        <v>-1</v>
      </c>
      <c r="AP63" s="24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55.6752</v>
      </c>
      <c r="E64" s="105" t="n">
        <v>34.2515</v>
      </c>
      <c r="F64" s="105" t="n">
        <v>38.2012</v>
      </c>
      <c r="G64" s="105" t="n">
        <v>38.7941</v>
      </c>
      <c r="H64" s="105" t="n">
        <v>1802.2</v>
      </c>
      <c r="I64" s="105" t="n">
        <v>3.04</v>
      </c>
      <c r="J64" s="116" t="n">
        <f aca="false">H64/3600</f>
        <v>0.500611111111111</v>
      </c>
      <c r="K64" s="105" t="n">
        <v>22.2203</v>
      </c>
      <c r="L64" s="105" t="n">
        <v>18.5898</v>
      </c>
      <c r="M64" s="105" t="n">
        <v>5.8088</v>
      </c>
      <c r="N64" s="106" t="n">
        <v>684127</v>
      </c>
      <c r="O64" s="107" t="n">
        <v>1024704</v>
      </c>
      <c r="P64" s="106" t="n">
        <v>646144</v>
      </c>
      <c r="Q64" s="108" t="n">
        <v>940984</v>
      </c>
      <c r="S64" s="114" t="n">
        <v>855.7168</v>
      </c>
      <c r="T64" s="105" t="n">
        <v>34.2545</v>
      </c>
      <c r="U64" s="105" t="n">
        <v>38.2316</v>
      </c>
      <c r="V64" s="105" t="n">
        <v>38.8325</v>
      </c>
      <c r="W64" s="105" t="n">
        <v>1775.78</v>
      </c>
      <c r="X64" s="105" t="n">
        <v>3.01</v>
      </c>
      <c r="Y64" s="116" t="n">
        <f aca="false">W64/3600</f>
        <v>0.493272222222222</v>
      </c>
      <c r="Z64" s="105"/>
      <c r="AA64" s="105"/>
      <c r="AB64" s="105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68.7272</v>
      </c>
      <c r="E65" s="105" t="n">
        <v>30.8523</v>
      </c>
      <c r="F65" s="105" t="n">
        <v>36.1999</v>
      </c>
      <c r="G65" s="105" t="n">
        <v>36.7387</v>
      </c>
      <c r="H65" s="105" t="n">
        <v>1561.97</v>
      </c>
      <c r="I65" s="105" t="n">
        <v>2.53</v>
      </c>
      <c r="J65" s="116" t="n">
        <f aca="false">H65/3600</f>
        <v>0.433880555555556</v>
      </c>
      <c r="K65" s="105" t="n">
        <v>20.0627</v>
      </c>
      <c r="L65" s="105" t="n">
        <v>16.7855</v>
      </c>
      <c r="M65" s="105" t="n">
        <v>4.9522</v>
      </c>
      <c r="N65" s="106" t="n">
        <v>539251</v>
      </c>
      <c r="O65" s="107" t="n">
        <v>879104</v>
      </c>
      <c r="P65" s="106" t="n">
        <v>515340</v>
      </c>
      <c r="Q65" s="108" t="n">
        <v>814504</v>
      </c>
      <c r="S65" s="114" t="n">
        <v>369.1136</v>
      </c>
      <c r="T65" s="105" t="n">
        <v>30.8594</v>
      </c>
      <c r="U65" s="105" t="n">
        <v>36.2404</v>
      </c>
      <c r="V65" s="105" t="n">
        <v>36.7977</v>
      </c>
      <c r="W65" s="105" t="n">
        <v>1539.63</v>
      </c>
      <c r="X65" s="105" t="n">
        <v>2.43</v>
      </c>
      <c r="Y65" s="116" t="n">
        <f aca="false">W65/3600</f>
        <v>0.427675</v>
      </c>
      <c r="Z65" s="105"/>
      <c r="AA65" s="105"/>
      <c r="AB65" s="105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8.108</v>
      </c>
      <c r="E66" s="122" t="n">
        <v>27.8483</v>
      </c>
      <c r="F66" s="122" t="n">
        <v>34.7937</v>
      </c>
      <c r="G66" s="122" t="n">
        <v>35.2611</v>
      </c>
      <c r="H66" s="122" t="n">
        <v>1395.67</v>
      </c>
      <c r="I66" s="122" t="n">
        <v>2.13</v>
      </c>
      <c r="J66" s="124" t="n">
        <f aca="false">H66/3600</f>
        <v>0.387686111111111</v>
      </c>
      <c r="K66" s="122" t="n">
        <v>18.1772</v>
      </c>
      <c r="L66" s="122" t="n">
        <v>15.2125</v>
      </c>
      <c r="M66" s="122" t="n">
        <v>4.3845</v>
      </c>
      <c r="N66" s="125" t="n">
        <v>447314</v>
      </c>
      <c r="O66" s="126" t="n">
        <v>698752</v>
      </c>
      <c r="P66" s="125" t="n">
        <v>432777</v>
      </c>
      <c r="Q66" s="127" t="n">
        <v>651136</v>
      </c>
      <c r="S66" s="121" t="n">
        <v>158.5248</v>
      </c>
      <c r="T66" s="122" t="n">
        <v>27.8537</v>
      </c>
      <c r="U66" s="122" t="n">
        <v>34.8165</v>
      </c>
      <c r="V66" s="122" t="n">
        <v>35.3324</v>
      </c>
      <c r="W66" s="122" t="n">
        <v>1373.81</v>
      </c>
      <c r="X66" s="122" t="n">
        <v>2.07</v>
      </c>
      <c r="Y66" s="124" t="n">
        <f aca="false">W66/3600</f>
        <v>0.381613888888889</v>
      </c>
      <c r="Z66" s="122"/>
      <c r="AA66" s="122"/>
      <c r="AB66" s="122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402.3744</v>
      </c>
      <c r="E67" s="102" t="n">
        <v>39.7802</v>
      </c>
      <c r="F67" s="102" t="n">
        <v>41.3672</v>
      </c>
      <c r="G67" s="102" t="n">
        <v>42.4088</v>
      </c>
      <c r="H67" s="102" t="n">
        <v>1601.45</v>
      </c>
      <c r="I67" s="102" t="n">
        <v>2.53</v>
      </c>
      <c r="J67" s="104" t="n">
        <f aca="false">H67/3600</f>
        <v>0.444847222222222</v>
      </c>
      <c r="K67" s="102" t="n">
        <v>30.1089</v>
      </c>
      <c r="L67" s="102" t="n">
        <v>25.2389</v>
      </c>
      <c r="M67" s="102" t="n">
        <v>7.9718</v>
      </c>
      <c r="N67" s="210" t="n">
        <v>853995</v>
      </c>
      <c r="O67" s="211" t="n">
        <v>1049952</v>
      </c>
      <c r="P67" s="210" t="n">
        <v>784826</v>
      </c>
      <c r="Q67" s="212" t="n">
        <v>959328</v>
      </c>
      <c r="S67" s="101" t="n">
        <v>1400.5176</v>
      </c>
      <c r="T67" s="102" t="n">
        <v>39.7806</v>
      </c>
      <c r="U67" s="102" t="n">
        <v>41.4042</v>
      </c>
      <c r="V67" s="102" t="n">
        <v>42.4324</v>
      </c>
      <c r="W67" s="102" t="n">
        <v>1591.22</v>
      </c>
      <c r="X67" s="102" t="n">
        <v>2.48</v>
      </c>
      <c r="Y67" s="104" t="n">
        <f aca="false">W67/3600</f>
        <v>0.442005555555556</v>
      </c>
      <c r="Z67" s="102"/>
      <c r="AA67" s="102"/>
      <c r="AB67" s="102"/>
      <c r="AC67" s="210"/>
      <c r="AD67" s="211"/>
      <c r="AE67" s="210"/>
      <c r="AF67" s="212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1</v>
      </c>
      <c r="AO67" s="24" t="n">
        <f aca="false">AVERAGE((AA67-L67)/L67,(AA68-L68)/L68,(AA69-L69)/L69,(AA70-L70)/L70)</f>
        <v>-1</v>
      </c>
      <c r="AP67" s="24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69.4528</v>
      </c>
      <c r="E68" s="105" t="n">
        <v>35.7592</v>
      </c>
      <c r="F68" s="105" t="n">
        <v>38.5462</v>
      </c>
      <c r="G68" s="105" t="n">
        <v>39.788</v>
      </c>
      <c r="H68" s="105" t="n">
        <v>1420.65</v>
      </c>
      <c r="I68" s="105" t="n">
        <v>2.17</v>
      </c>
      <c r="J68" s="116" t="n">
        <f aca="false">H68/3600</f>
        <v>0.394625</v>
      </c>
      <c r="K68" s="105" t="n">
        <v>27.2734</v>
      </c>
      <c r="L68" s="105" t="n">
        <v>22.8683</v>
      </c>
      <c r="M68" s="105" t="n">
        <v>6.8772</v>
      </c>
      <c r="N68" s="106" t="n">
        <v>715283</v>
      </c>
      <c r="O68" s="107" t="n">
        <v>898736</v>
      </c>
      <c r="P68" s="106" t="n">
        <v>661711</v>
      </c>
      <c r="Q68" s="108" t="n">
        <v>822312</v>
      </c>
      <c r="S68" s="114" t="n">
        <v>668.0488</v>
      </c>
      <c r="T68" s="105" t="n">
        <v>35.7639</v>
      </c>
      <c r="U68" s="105" t="n">
        <v>38.5938</v>
      </c>
      <c r="V68" s="105" t="n">
        <v>39.8188</v>
      </c>
      <c r="W68" s="105" t="n">
        <v>1405.96</v>
      </c>
      <c r="X68" s="105" t="n">
        <v>2.07</v>
      </c>
      <c r="Y68" s="116" t="n">
        <f aca="false">W68/3600</f>
        <v>0.390544444444444</v>
      </c>
      <c r="Z68" s="105"/>
      <c r="AA68" s="105"/>
      <c r="AB68" s="105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15.9184</v>
      </c>
      <c r="E69" s="105" t="n">
        <v>32.2058</v>
      </c>
      <c r="F69" s="105" t="n">
        <v>36.5642</v>
      </c>
      <c r="G69" s="105" t="n">
        <v>37.793</v>
      </c>
      <c r="H69" s="105" t="n">
        <v>1257.17</v>
      </c>
      <c r="I69" s="105" t="n">
        <v>1.79</v>
      </c>
      <c r="J69" s="116" t="n">
        <f aca="false">H69/3600</f>
        <v>0.349213888888889</v>
      </c>
      <c r="K69" s="105" t="n">
        <v>25.2673</v>
      </c>
      <c r="L69" s="105" t="n">
        <v>21.187</v>
      </c>
      <c r="M69" s="105" t="n">
        <v>6.0135</v>
      </c>
      <c r="N69" s="106" t="n">
        <v>589054</v>
      </c>
      <c r="O69" s="107" t="n">
        <v>765280</v>
      </c>
      <c r="P69" s="106" t="n">
        <v>550116</v>
      </c>
      <c r="Q69" s="108" t="n">
        <v>703208</v>
      </c>
      <c r="S69" s="114" t="n">
        <v>316.0816</v>
      </c>
      <c r="T69" s="105" t="n">
        <v>32.2096</v>
      </c>
      <c r="U69" s="105" t="n">
        <v>36.6148</v>
      </c>
      <c r="V69" s="105" t="n">
        <v>37.8369</v>
      </c>
      <c r="W69" s="105" t="n">
        <v>1242.08</v>
      </c>
      <c r="X69" s="105" t="n">
        <v>1.78</v>
      </c>
      <c r="Y69" s="116" t="n">
        <f aca="false">W69/3600</f>
        <v>0.345022222222222</v>
      </c>
      <c r="Z69" s="105"/>
      <c r="AA69" s="105"/>
      <c r="AB69" s="105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1.9864</v>
      </c>
      <c r="E70" s="122" t="n">
        <v>29.3582</v>
      </c>
      <c r="F70" s="122" t="n">
        <v>35.1478</v>
      </c>
      <c r="G70" s="122" t="n">
        <v>36.258</v>
      </c>
      <c r="H70" s="122" t="n">
        <v>1102.86</v>
      </c>
      <c r="I70" s="122" t="n">
        <v>1.55</v>
      </c>
      <c r="J70" s="124" t="n">
        <f aca="false">H70/3600</f>
        <v>0.30635</v>
      </c>
      <c r="K70" s="122" t="n">
        <v>23.5843</v>
      </c>
      <c r="L70" s="122" t="n">
        <v>19.7606</v>
      </c>
      <c r="M70" s="122" t="n">
        <v>5.376</v>
      </c>
      <c r="N70" s="125" t="n">
        <v>492166</v>
      </c>
      <c r="O70" s="126" t="n">
        <v>643040</v>
      </c>
      <c r="P70" s="125" t="n">
        <v>465211</v>
      </c>
      <c r="Q70" s="127" t="n">
        <v>594288</v>
      </c>
      <c r="S70" s="121" t="n">
        <v>152.444</v>
      </c>
      <c r="T70" s="122" t="n">
        <v>29.3647</v>
      </c>
      <c r="U70" s="122" t="n">
        <v>35.1854</v>
      </c>
      <c r="V70" s="122" t="n">
        <v>36.2744</v>
      </c>
      <c r="W70" s="122" t="n">
        <v>1092.38</v>
      </c>
      <c r="X70" s="122" t="n">
        <v>1.54</v>
      </c>
      <c r="Y70" s="124" t="n">
        <f aca="false">W70/3600</f>
        <v>0.303438888888889</v>
      </c>
      <c r="Z70" s="122"/>
      <c r="AA70" s="122"/>
      <c r="AB70" s="122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129.5216</v>
      </c>
      <c r="E71" s="102" t="n">
        <v>43.3578</v>
      </c>
      <c r="F71" s="102" t="n">
        <v>46.7846</v>
      </c>
      <c r="G71" s="102" t="n">
        <v>47.7871</v>
      </c>
      <c r="H71" s="102" t="n">
        <v>15492.8</v>
      </c>
      <c r="I71" s="102" t="n">
        <v>25.9</v>
      </c>
      <c r="J71" s="104" t="n">
        <f aca="false">H71/3600</f>
        <v>4.30355555555556</v>
      </c>
      <c r="K71" s="102" t="n">
        <v>9.5317</v>
      </c>
      <c r="L71" s="102" t="n">
        <v>7.9805</v>
      </c>
      <c r="M71" s="102" t="n">
        <v>4.0432</v>
      </c>
      <c r="N71" s="210" t="n">
        <v>3877192</v>
      </c>
      <c r="O71" s="211" t="n">
        <v>4716240</v>
      </c>
      <c r="P71" s="210" t="n">
        <v>3773450</v>
      </c>
      <c r="Q71" s="212" t="n">
        <v>4534912</v>
      </c>
      <c r="S71" s="101" t="n">
        <v>2127.2416</v>
      </c>
      <c r="T71" s="102" t="n">
        <v>43.3606</v>
      </c>
      <c r="U71" s="102" t="n">
        <v>46.7865</v>
      </c>
      <c r="V71" s="102" t="n">
        <v>47.7731</v>
      </c>
      <c r="W71" s="102" t="n">
        <v>15316.76</v>
      </c>
      <c r="X71" s="102" t="n">
        <v>25.53</v>
      </c>
      <c r="Y71" s="104" t="n">
        <f aca="false">W71/3600</f>
        <v>4.25465555555556</v>
      </c>
      <c r="Z71" s="102"/>
      <c r="AA71" s="102"/>
      <c r="AB71" s="102"/>
      <c r="AC71" s="210"/>
      <c r="AD71" s="211"/>
      <c r="AE71" s="210"/>
      <c r="AF71" s="212"/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1</v>
      </c>
      <c r="AO71" s="24" t="n">
        <f aca="false">AVERAGE((AA71-L71)/L71,(AA72-L72)/L72,(AA73-L73)/L73,(AA74-L74)/L74)</f>
        <v>-1</v>
      </c>
      <c r="AP71" s="24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86.6984</v>
      </c>
      <c r="E72" s="105" t="n">
        <v>41.1265</v>
      </c>
      <c r="F72" s="105" t="n">
        <v>45.5377</v>
      </c>
      <c r="G72" s="105" t="n">
        <v>46.2826</v>
      </c>
      <c r="H72" s="105" t="n">
        <v>14256.98</v>
      </c>
      <c r="I72" s="105" t="n">
        <v>23.29</v>
      </c>
      <c r="J72" s="116" t="n">
        <f aca="false">H72/3600</f>
        <v>3.96027222222222</v>
      </c>
      <c r="K72" s="105" t="n">
        <v>8.692</v>
      </c>
      <c r="L72" s="105" t="n">
        <v>7.2749</v>
      </c>
      <c r="M72" s="105" t="n">
        <v>3.7296</v>
      </c>
      <c r="N72" s="106" t="n">
        <v>3402762</v>
      </c>
      <c r="O72" s="107" t="n">
        <v>4150240</v>
      </c>
      <c r="P72" s="106" t="n">
        <v>3339723</v>
      </c>
      <c r="Q72" s="108" t="n">
        <v>4011888</v>
      </c>
      <c r="S72" s="114" t="n">
        <v>785.6688</v>
      </c>
      <c r="T72" s="105" t="n">
        <v>41.1304</v>
      </c>
      <c r="U72" s="105" t="n">
        <v>45.534</v>
      </c>
      <c r="V72" s="105" t="n">
        <v>46.2615</v>
      </c>
      <c r="W72" s="105" t="n">
        <v>14070.98</v>
      </c>
      <c r="X72" s="105" t="n">
        <v>22.71</v>
      </c>
      <c r="Y72" s="116" t="n">
        <f aca="false">W72/3600</f>
        <v>3.90860555555556</v>
      </c>
      <c r="Z72" s="105"/>
      <c r="AA72" s="105"/>
      <c r="AB72" s="105"/>
      <c r="AC72" s="106"/>
      <c r="AD72" s="107"/>
      <c r="AE72" s="106"/>
      <c r="AF72" s="108"/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82.9128</v>
      </c>
      <c r="E73" s="105" t="n">
        <v>38.6322</v>
      </c>
      <c r="F73" s="105" t="n">
        <v>44.3044</v>
      </c>
      <c r="G73" s="105" t="n">
        <v>44.8062</v>
      </c>
      <c r="H73" s="105" t="n">
        <v>13533.56</v>
      </c>
      <c r="I73" s="105" t="n">
        <v>19.93</v>
      </c>
      <c r="J73" s="116" t="n">
        <f aca="false">H73/3600</f>
        <v>3.75932222222222</v>
      </c>
      <c r="K73" s="105" t="n">
        <v>8.0377</v>
      </c>
      <c r="L73" s="105" t="n">
        <v>6.727</v>
      </c>
      <c r="M73" s="105" t="n">
        <v>3.5501</v>
      </c>
      <c r="N73" s="106" t="n">
        <v>3143821</v>
      </c>
      <c r="O73" s="107" t="n">
        <v>3675280</v>
      </c>
      <c r="P73" s="106" t="n">
        <v>3102925</v>
      </c>
      <c r="Q73" s="108" t="n">
        <v>3595816</v>
      </c>
      <c r="S73" s="114" t="n">
        <v>383.1288</v>
      </c>
      <c r="T73" s="105" t="n">
        <v>38.6388</v>
      </c>
      <c r="U73" s="105" t="n">
        <v>44.3294</v>
      </c>
      <c r="V73" s="105" t="n">
        <v>44.8178</v>
      </c>
      <c r="W73" s="105" t="n">
        <v>13360.98</v>
      </c>
      <c r="X73" s="105" t="n">
        <v>20.65</v>
      </c>
      <c r="Y73" s="116" t="n">
        <f aca="false">W73/3600</f>
        <v>3.71138333333333</v>
      </c>
      <c r="Z73" s="105"/>
      <c r="AA73" s="105"/>
      <c r="AB73" s="105"/>
      <c r="AC73" s="106"/>
      <c r="AD73" s="107"/>
      <c r="AE73" s="106"/>
      <c r="AF73" s="108"/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211.3624</v>
      </c>
      <c r="E74" s="122" t="n">
        <v>35.9317</v>
      </c>
      <c r="F74" s="122" t="n">
        <v>43.3139</v>
      </c>
      <c r="G74" s="122" t="n">
        <v>43.6294</v>
      </c>
      <c r="H74" s="122" t="n">
        <v>13027.72</v>
      </c>
      <c r="I74" s="122" t="n">
        <v>18.81</v>
      </c>
      <c r="J74" s="124" t="n">
        <f aca="false">H74/3600</f>
        <v>3.61881111111111</v>
      </c>
      <c r="K74" s="122" t="n">
        <v>7.5023</v>
      </c>
      <c r="L74" s="122" t="n">
        <v>6.2788</v>
      </c>
      <c r="M74" s="122" t="n">
        <v>3.4459</v>
      </c>
      <c r="N74" s="125" t="n">
        <v>2997028</v>
      </c>
      <c r="O74" s="126" t="n">
        <v>3358464</v>
      </c>
      <c r="P74" s="125" t="n">
        <v>2969344</v>
      </c>
      <c r="Q74" s="127" t="n">
        <v>3290000</v>
      </c>
      <c r="S74" s="121" t="n">
        <v>211.3264</v>
      </c>
      <c r="T74" s="122" t="n">
        <v>35.9359</v>
      </c>
      <c r="U74" s="122" t="n">
        <v>43.3361</v>
      </c>
      <c r="V74" s="122" t="n">
        <v>43.5642</v>
      </c>
      <c r="W74" s="122" t="n">
        <v>12960.43</v>
      </c>
      <c r="X74" s="122" t="n">
        <v>19.81</v>
      </c>
      <c r="Y74" s="124" t="n">
        <f aca="false">W74/3600</f>
        <v>3.60011944444444</v>
      </c>
      <c r="Z74" s="122"/>
      <c r="AA74" s="122"/>
      <c r="AB74" s="122"/>
      <c r="AC74" s="125"/>
      <c r="AD74" s="126"/>
      <c r="AE74" s="125"/>
      <c r="AF74" s="127"/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2818.7264</v>
      </c>
      <c r="E75" s="102" t="n">
        <v>43.1413</v>
      </c>
      <c r="F75" s="102" t="n">
        <v>48.3292</v>
      </c>
      <c r="G75" s="102" t="n">
        <v>48.0068</v>
      </c>
      <c r="H75" s="102" t="n">
        <v>15725.89</v>
      </c>
      <c r="I75" s="102" t="n">
        <v>26.12</v>
      </c>
      <c r="J75" s="104" t="n">
        <f aca="false">H75/3600</f>
        <v>4.36830277777778</v>
      </c>
      <c r="K75" s="102" t="n">
        <v>10.2891</v>
      </c>
      <c r="L75" s="102" t="n">
        <v>8.6069</v>
      </c>
      <c r="M75" s="102" t="n">
        <v>3.981</v>
      </c>
      <c r="N75" s="210" t="n">
        <v>3831449</v>
      </c>
      <c r="O75" s="211" t="n">
        <v>4570800</v>
      </c>
      <c r="P75" s="210" t="n">
        <v>3740484</v>
      </c>
      <c r="Q75" s="212" t="n">
        <v>4417632</v>
      </c>
      <c r="S75" s="101" t="n">
        <v>2817.6736</v>
      </c>
      <c r="T75" s="102" t="n">
        <v>43.1442</v>
      </c>
      <c r="U75" s="102" t="n">
        <v>48.3287</v>
      </c>
      <c r="V75" s="102" t="n">
        <v>48.016</v>
      </c>
      <c r="W75" s="102" t="n">
        <v>15526.61</v>
      </c>
      <c r="X75" s="102" t="n">
        <v>25.25</v>
      </c>
      <c r="Y75" s="104" t="n">
        <f aca="false">W75/3600</f>
        <v>4.31294722222222</v>
      </c>
      <c r="Z75" s="102"/>
      <c r="AA75" s="102"/>
      <c r="AB75" s="102"/>
      <c r="AC75" s="210"/>
      <c r="AD75" s="211"/>
      <c r="AE75" s="210"/>
      <c r="AF75" s="212"/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1</v>
      </c>
      <c r="AO75" s="24" t="n">
        <f aca="false">AVERAGE((AA75-L75)/L75,(AA76-L76)/L76,(AA77-L77)/L77,(AA78-L78)/L78)</f>
        <v>-1</v>
      </c>
      <c r="AP75" s="24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942.5424</v>
      </c>
      <c r="E76" s="105" t="n">
        <v>40.867</v>
      </c>
      <c r="F76" s="105" t="n">
        <v>47.0352</v>
      </c>
      <c r="G76" s="105" t="n">
        <v>46.2906</v>
      </c>
      <c r="H76" s="105" t="n">
        <v>14358.86</v>
      </c>
      <c r="I76" s="105" t="n">
        <v>21.4</v>
      </c>
      <c r="J76" s="116" t="n">
        <f aca="false">H76/3600</f>
        <v>3.98857222222222</v>
      </c>
      <c r="K76" s="105" t="n">
        <v>9.7106</v>
      </c>
      <c r="L76" s="105" t="n">
        <v>8.124</v>
      </c>
      <c r="M76" s="105" t="n">
        <v>3.7279</v>
      </c>
      <c r="N76" s="106" t="n">
        <v>3460423</v>
      </c>
      <c r="O76" s="107" t="n">
        <v>4002496</v>
      </c>
      <c r="P76" s="106" t="n">
        <v>3394301</v>
      </c>
      <c r="Q76" s="108" t="n">
        <v>3923656</v>
      </c>
      <c r="S76" s="114" t="n">
        <v>941.196</v>
      </c>
      <c r="T76" s="105" t="n">
        <v>40.8646</v>
      </c>
      <c r="U76" s="105" t="n">
        <v>47.0117</v>
      </c>
      <c r="V76" s="105" t="n">
        <v>46.2686</v>
      </c>
      <c r="W76" s="105" t="n">
        <v>14168.57</v>
      </c>
      <c r="X76" s="105" t="n">
        <v>21.32</v>
      </c>
      <c r="Y76" s="116" t="n">
        <f aca="false">W76/3600</f>
        <v>3.93571388888889</v>
      </c>
      <c r="Z76" s="105"/>
      <c r="AA76" s="105"/>
      <c r="AB76" s="105"/>
      <c r="AC76" s="106"/>
      <c r="AD76" s="107"/>
      <c r="AE76" s="106"/>
      <c r="AF76" s="108"/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49.072</v>
      </c>
      <c r="E77" s="105" t="n">
        <v>38.3569</v>
      </c>
      <c r="F77" s="105" t="n">
        <v>45.9197</v>
      </c>
      <c r="G77" s="105" t="n">
        <v>44.7139</v>
      </c>
      <c r="H77" s="105" t="n">
        <v>13645.85</v>
      </c>
      <c r="I77" s="105" t="n">
        <v>19.87</v>
      </c>
      <c r="J77" s="116" t="n">
        <f aca="false">H77/3600</f>
        <v>3.79051388888889</v>
      </c>
      <c r="K77" s="105" t="n">
        <v>8.9548</v>
      </c>
      <c r="L77" s="105" t="n">
        <v>7.4932</v>
      </c>
      <c r="M77" s="105" t="n">
        <v>3.5325</v>
      </c>
      <c r="N77" s="106" t="n">
        <v>3181762</v>
      </c>
      <c r="O77" s="107" t="n">
        <v>3759072</v>
      </c>
      <c r="P77" s="106" t="n">
        <v>3134132</v>
      </c>
      <c r="Q77" s="108" t="n">
        <v>3665224</v>
      </c>
      <c r="S77" s="114" t="n">
        <v>449.224</v>
      </c>
      <c r="T77" s="105" t="n">
        <v>38.371</v>
      </c>
      <c r="U77" s="105" t="n">
        <v>45.8603</v>
      </c>
      <c r="V77" s="105" t="n">
        <v>44.671</v>
      </c>
      <c r="W77" s="105" t="n">
        <v>13450.14</v>
      </c>
      <c r="X77" s="105" t="n">
        <v>19.82</v>
      </c>
      <c r="Y77" s="116" t="n">
        <f aca="false">W77/3600</f>
        <v>3.73615</v>
      </c>
      <c r="Z77" s="105"/>
      <c r="AA77" s="105"/>
      <c r="AB77" s="105"/>
      <c r="AC77" s="106"/>
      <c r="AD77" s="107"/>
      <c r="AE77" s="106"/>
      <c r="AF77" s="108"/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46.9792</v>
      </c>
      <c r="E78" s="122" t="n">
        <v>35.5124</v>
      </c>
      <c r="F78" s="122" t="n">
        <v>45.0514</v>
      </c>
      <c r="G78" s="122" t="n">
        <v>43.5527</v>
      </c>
      <c r="H78" s="122" t="n">
        <v>13083.18</v>
      </c>
      <c r="I78" s="122" t="n">
        <v>20.39</v>
      </c>
      <c r="J78" s="124" t="n">
        <f aca="false">H78/3600</f>
        <v>3.63421666666667</v>
      </c>
      <c r="K78" s="122" t="n">
        <v>7.7262</v>
      </c>
      <c r="L78" s="122" t="n">
        <v>6.4697</v>
      </c>
      <c r="M78" s="122" t="n">
        <v>3.4019</v>
      </c>
      <c r="N78" s="125" t="n">
        <v>3012816</v>
      </c>
      <c r="O78" s="126" t="n">
        <v>3419808</v>
      </c>
      <c r="P78" s="125" t="n">
        <v>2981335</v>
      </c>
      <c r="Q78" s="127" t="n">
        <v>3355512</v>
      </c>
      <c r="S78" s="121" t="n">
        <v>246.7224</v>
      </c>
      <c r="T78" s="122" t="n">
        <v>35.5078</v>
      </c>
      <c r="U78" s="122" t="n">
        <v>45.0302</v>
      </c>
      <c r="V78" s="122" t="n">
        <v>43.5192</v>
      </c>
      <c r="W78" s="122" t="n">
        <v>13035.96</v>
      </c>
      <c r="X78" s="122" t="n">
        <v>20.39</v>
      </c>
      <c r="Y78" s="124" t="n">
        <f aca="false">W78/3600</f>
        <v>3.6211</v>
      </c>
      <c r="Z78" s="122"/>
      <c r="AA78" s="122"/>
      <c r="AB78" s="122"/>
      <c r="AC78" s="125"/>
      <c r="AD78" s="126"/>
      <c r="AE78" s="125"/>
      <c r="AF78" s="127"/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405.4808</v>
      </c>
      <c r="E79" s="102" t="n">
        <v>43.1132</v>
      </c>
      <c r="F79" s="102" t="n">
        <v>48.173</v>
      </c>
      <c r="G79" s="102" t="n">
        <v>48.4092</v>
      </c>
      <c r="H79" s="102" t="n">
        <v>15771.73</v>
      </c>
      <c r="I79" s="102" t="n">
        <v>24.95</v>
      </c>
      <c r="J79" s="104" t="n">
        <f aca="false">H79/3600</f>
        <v>4.38103611111111</v>
      </c>
      <c r="K79" s="102" t="n">
        <v>9.7038</v>
      </c>
      <c r="L79" s="102" t="n">
        <v>8.1245</v>
      </c>
      <c r="M79" s="102" t="n">
        <v>4.0347</v>
      </c>
      <c r="N79" s="210" t="n">
        <v>3779516</v>
      </c>
      <c r="O79" s="211" t="n">
        <v>4548096</v>
      </c>
      <c r="P79" s="210" t="n">
        <v>3677192</v>
      </c>
      <c r="Q79" s="212" t="n">
        <v>4352656</v>
      </c>
      <c r="S79" s="101" t="n">
        <v>2404.7312</v>
      </c>
      <c r="T79" s="102" t="n">
        <v>43.1141</v>
      </c>
      <c r="U79" s="102" t="n">
        <v>48.1739</v>
      </c>
      <c r="V79" s="102" t="n">
        <v>48.42</v>
      </c>
      <c r="W79" s="102" t="n">
        <v>15614.45</v>
      </c>
      <c r="X79" s="102" t="n">
        <v>25.46</v>
      </c>
      <c r="Y79" s="104" t="n">
        <f aca="false">W79/3600</f>
        <v>4.33734722222222</v>
      </c>
      <c r="Z79" s="102"/>
      <c r="AA79" s="102"/>
      <c r="AB79" s="102"/>
      <c r="AC79" s="210"/>
      <c r="AD79" s="211"/>
      <c r="AE79" s="210"/>
      <c r="AF79" s="212"/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1</v>
      </c>
      <c r="AO79" s="24" t="n">
        <f aca="false">AVERAGE((AA79-L79)/L79,(AA80-L80)/L80,(AA81-L81)/L81,(AA82-L82)/L82)</f>
        <v>-1</v>
      </c>
      <c r="AP79" s="24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81.2248</v>
      </c>
      <c r="E80" s="105" t="n">
        <v>40.76</v>
      </c>
      <c r="F80" s="105" t="n">
        <v>46.5263</v>
      </c>
      <c r="G80" s="105" t="n">
        <v>46.799</v>
      </c>
      <c r="H80" s="105" t="n">
        <v>14358.17</v>
      </c>
      <c r="I80" s="105" t="n">
        <v>23.33</v>
      </c>
      <c r="J80" s="116" t="n">
        <f aca="false">H80/3600</f>
        <v>3.98838055555556</v>
      </c>
      <c r="K80" s="105" t="n">
        <v>8.7537</v>
      </c>
      <c r="L80" s="105" t="n">
        <v>7.3268</v>
      </c>
      <c r="M80" s="105" t="n">
        <v>3.7027</v>
      </c>
      <c r="N80" s="106" t="n">
        <v>3301005</v>
      </c>
      <c r="O80" s="107" t="n">
        <v>3967328</v>
      </c>
      <c r="P80" s="106" t="n">
        <v>3240969</v>
      </c>
      <c r="Q80" s="108" t="n">
        <v>3856896</v>
      </c>
      <c r="S80" s="114" t="n">
        <v>780.0976</v>
      </c>
      <c r="T80" s="105" t="n">
        <v>40.767</v>
      </c>
      <c r="U80" s="105" t="n">
        <v>46.5391</v>
      </c>
      <c r="V80" s="105" t="n">
        <v>46.7973</v>
      </c>
      <c r="W80" s="105" t="n">
        <v>14190.41</v>
      </c>
      <c r="X80" s="105" t="n">
        <v>22.02</v>
      </c>
      <c r="Y80" s="116" t="n">
        <f aca="false">W80/3600</f>
        <v>3.94178055555556</v>
      </c>
      <c r="Z80" s="105"/>
      <c r="AA80" s="105"/>
      <c r="AB80" s="105"/>
      <c r="AC80" s="106"/>
      <c r="AD80" s="107"/>
      <c r="AE80" s="106"/>
      <c r="AF80" s="108"/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50.4984</v>
      </c>
      <c r="E81" s="105" t="n">
        <v>38.2667</v>
      </c>
      <c r="F81" s="105" t="n">
        <v>45.0517</v>
      </c>
      <c r="G81" s="105" t="n">
        <v>45.1208</v>
      </c>
      <c r="H81" s="105" t="n">
        <v>13487.34</v>
      </c>
      <c r="I81" s="105" t="n">
        <v>19.91</v>
      </c>
      <c r="J81" s="116" t="n">
        <f aca="false">H81/3600</f>
        <v>3.74648333333333</v>
      </c>
      <c r="K81" s="105" t="n">
        <v>7.8064</v>
      </c>
      <c r="L81" s="105" t="n">
        <v>6.5344</v>
      </c>
      <c r="M81" s="105" t="n">
        <v>3.5158</v>
      </c>
      <c r="N81" s="106" t="n">
        <v>3065272</v>
      </c>
      <c r="O81" s="107" t="n">
        <v>3685568</v>
      </c>
      <c r="P81" s="106" t="n">
        <v>3025472</v>
      </c>
      <c r="Q81" s="108" t="n">
        <v>3592112</v>
      </c>
      <c r="S81" s="114" t="n">
        <v>350.2408</v>
      </c>
      <c r="T81" s="105" t="n">
        <v>38.2674</v>
      </c>
      <c r="U81" s="105" t="n">
        <v>45.0594</v>
      </c>
      <c r="V81" s="105" t="n">
        <v>45.091</v>
      </c>
      <c r="W81" s="105" t="n">
        <v>13360.37</v>
      </c>
      <c r="X81" s="105" t="n">
        <v>19.55</v>
      </c>
      <c r="Y81" s="116" t="n">
        <f aca="false">W81/3600</f>
        <v>3.71121388888889</v>
      </c>
      <c r="Z81" s="105"/>
      <c r="AA81" s="105"/>
      <c r="AB81" s="105"/>
      <c r="AC81" s="106"/>
      <c r="AD81" s="107"/>
      <c r="AE81" s="106"/>
      <c r="AF81" s="108"/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89.9808</v>
      </c>
      <c r="E82" s="122" t="n">
        <v>35.6359</v>
      </c>
      <c r="F82" s="122" t="n">
        <v>43.8699</v>
      </c>
      <c r="G82" s="122" t="n">
        <v>43.8205</v>
      </c>
      <c r="H82" s="122" t="n">
        <v>12969.03</v>
      </c>
      <c r="I82" s="122" t="n">
        <v>20.4</v>
      </c>
      <c r="J82" s="124" t="n">
        <f aca="false">H82/3600</f>
        <v>3.60250833333333</v>
      </c>
      <c r="K82" s="122" t="n">
        <v>7.2133</v>
      </c>
      <c r="L82" s="122" t="n">
        <v>6.038</v>
      </c>
      <c r="M82" s="122" t="n">
        <v>3.4561</v>
      </c>
      <c r="N82" s="125" t="n">
        <v>2965189</v>
      </c>
      <c r="O82" s="126" t="n">
        <v>3281104</v>
      </c>
      <c r="P82" s="125" t="n">
        <v>2935694</v>
      </c>
      <c r="Q82" s="127" t="n">
        <v>3226840</v>
      </c>
      <c r="S82" s="121" t="n">
        <v>189.6592</v>
      </c>
      <c r="T82" s="122" t="n">
        <v>35.6539</v>
      </c>
      <c r="U82" s="122" t="n">
        <v>43.8662</v>
      </c>
      <c r="V82" s="122" t="n">
        <v>43.7954</v>
      </c>
      <c r="W82" s="122" t="n">
        <v>12896.77</v>
      </c>
      <c r="X82" s="122" t="n">
        <v>18.69</v>
      </c>
      <c r="Y82" s="124" t="n">
        <f aca="false">W82/3600</f>
        <v>3.58243611111111</v>
      </c>
      <c r="Z82" s="122"/>
      <c r="AA82" s="122"/>
      <c r="AB82" s="122"/>
      <c r="AC82" s="125"/>
      <c r="AD82" s="126"/>
      <c r="AE82" s="125"/>
      <c r="AF82" s="127"/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3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5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3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5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3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5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1</v>
      </c>
      <c r="AO87" s="35" t="n">
        <f aca="false">AVERAGE(AO71,AO75,AO79)</f>
        <v>-1</v>
      </c>
      <c r="AP87" s="36" t="n">
        <f aca="false">AVERAGE(AP71,AP75,AP79)</f>
        <v>-1</v>
      </c>
      <c r="AQ87" s="23" t="n">
        <f aca="false">AVERAGE(AQ71,AQ75,AQ79)</f>
        <v>-1</v>
      </c>
      <c r="AR87" s="25" t="n">
        <f aca="false">MAX(AR71,AR75,AR79)</f>
        <v>-1</v>
      </c>
      <c r="AS87" s="24" t="n">
        <f aca="false">AVERAGE(AS71,AS75,AS79)</f>
        <v>-1</v>
      </c>
      <c r="AT87" s="25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1</v>
      </c>
      <c r="AO88" s="182" t="n">
        <f aca="false">AVERAGE(AO19:AO82)</f>
        <v>-1</v>
      </c>
      <c r="AP88" s="183" t="n">
        <f aca="false">AVERAGE(AP19:AP82)</f>
        <v>-1</v>
      </c>
      <c r="AQ88" s="181" t="n">
        <f aca="false">AVERAGE(AQ19:AQ82)</f>
        <v>-1</v>
      </c>
      <c r="AR88" s="183" t="n">
        <f aca="false">MAX(AR19:AR82)</f>
        <v>-1</v>
      </c>
      <c r="AS88" s="182" t="n">
        <f aca="false">AVERAGE(AS19:AS82)</f>
        <v>-1</v>
      </c>
      <c r="AT88" s="183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n">
        <f aca="false">GEOMEAN(X19:X82)</f>
        <v>13.2262258169367</v>
      </c>
      <c r="Y89" s="60" t="n">
        <f aca="false">GEOMEAN(Y19:Y82)</f>
        <v>2.3868727329407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86399764542883</v>
      </c>
      <c r="Y90" s="77" t="n">
        <f aca="false">Y89/J89</f>
        <v>0.988273332132494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.394102777777778</v>
      </c>
      <c r="Y91" s="60" t="n">
        <f aca="false">SUM(Y19:Y82)</f>
        <v>251.80305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315.0544</v>
      </c>
      <c r="E19" s="102" t="n">
        <v>41.9118</v>
      </c>
      <c r="F19" s="102" t="n">
        <v>43.5519</v>
      </c>
      <c r="G19" s="102" t="n">
        <v>44.9946</v>
      </c>
      <c r="H19" s="102" t="n">
        <v>16989.23</v>
      </c>
      <c r="I19" s="102" t="n">
        <v>38.73</v>
      </c>
      <c r="J19" s="104" t="n">
        <f aca="false">H19/3600</f>
        <v>4.71923055555556</v>
      </c>
      <c r="K19" s="102" t="n">
        <v>16.4087</v>
      </c>
      <c r="L19" s="102" t="n">
        <v>13.7485</v>
      </c>
      <c r="M19" s="102" t="n">
        <v>3.5622</v>
      </c>
      <c r="N19" s="210" t="n">
        <v>7777432</v>
      </c>
      <c r="O19" s="211" t="n">
        <v>9556272</v>
      </c>
      <c r="P19" s="210" t="n">
        <v>7399501</v>
      </c>
      <c r="Q19" s="212" t="n">
        <v>8992144</v>
      </c>
      <c r="S19" s="101" t="n">
        <v>5315.9472</v>
      </c>
      <c r="T19" s="102" t="n">
        <v>41.9119</v>
      </c>
      <c r="U19" s="102" t="n">
        <v>43.555</v>
      </c>
      <c r="V19" s="102" t="n">
        <v>45.0018</v>
      </c>
      <c r="W19" s="102" t="n">
        <v>17025.03</v>
      </c>
      <c r="X19" s="102" t="n">
        <v>38.67</v>
      </c>
      <c r="Y19" s="104" t="n">
        <f aca="false">W19/3600</f>
        <v>4.729175</v>
      </c>
      <c r="Z19" s="102"/>
      <c r="AA19" s="102"/>
      <c r="AB19" s="102"/>
      <c r="AC19" s="210"/>
      <c r="AD19" s="211"/>
      <c r="AE19" s="210"/>
      <c r="AF19" s="212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453.8344</v>
      </c>
      <c r="E20" s="105" t="n">
        <v>39.8885</v>
      </c>
      <c r="F20" s="105" t="n">
        <v>41.8982</v>
      </c>
      <c r="G20" s="105" t="n">
        <v>42.9584</v>
      </c>
      <c r="H20" s="105" t="n">
        <v>14562.65</v>
      </c>
      <c r="I20" s="105" t="n">
        <v>34.6</v>
      </c>
      <c r="J20" s="116" t="n">
        <f aca="false">H20/3600</f>
        <v>4.04518055555556</v>
      </c>
      <c r="K20" s="105" t="n">
        <v>16.0966</v>
      </c>
      <c r="L20" s="105" t="n">
        <v>13.487</v>
      </c>
      <c r="M20" s="105" t="n">
        <v>3.3551</v>
      </c>
      <c r="N20" s="106" t="n">
        <v>6976935</v>
      </c>
      <c r="O20" s="107" t="n">
        <v>8256384</v>
      </c>
      <c r="P20" s="106" t="n">
        <v>6688303</v>
      </c>
      <c r="Q20" s="108" t="n">
        <v>7835880</v>
      </c>
      <c r="S20" s="114" t="n">
        <v>2453.5112</v>
      </c>
      <c r="T20" s="105" t="n">
        <v>39.8889</v>
      </c>
      <c r="U20" s="105" t="n">
        <v>41.896</v>
      </c>
      <c r="V20" s="105" t="n">
        <v>42.9499</v>
      </c>
      <c r="W20" s="105" t="n">
        <v>14543.26</v>
      </c>
      <c r="X20" s="105" t="n">
        <v>35.96</v>
      </c>
      <c r="Y20" s="116" t="n">
        <f aca="false">W20/3600</f>
        <v>4.03979444444444</v>
      </c>
      <c r="Z20" s="105"/>
      <c r="AA20" s="105"/>
      <c r="AB20" s="105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76.2832</v>
      </c>
      <c r="E21" s="105" t="n">
        <v>37.3229</v>
      </c>
      <c r="F21" s="105" t="n">
        <v>40.6451</v>
      </c>
      <c r="G21" s="105" t="n">
        <v>41.6464</v>
      </c>
      <c r="H21" s="105" t="n">
        <v>12685.45</v>
      </c>
      <c r="I21" s="105" t="n">
        <v>31.83</v>
      </c>
      <c r="J21" s="116" t="n">
        <f aca="false">H21/3600</f>
        <v>3.52373611111111</v>
      </c>
      <c r="K21" s="105" t="n">
        <v>15.5356</v>
      </c>
      <c r="L21" s="105" t="n">
        <v>13.0148</v>
      </c>
      <c r="M21" s="105" t="n">
        <v>3.1557</v>
      </c>
      <c r="N21" s="106" t="n">
        <v>6347921</v>
      </c>
      <c r="O21" s="107" t="n">
        <v>7296800</v>
      </c>
      <c r="P21" s="106" t="n">
        <v>6125206</v>
      </c>
      <c r="Q21" s="108" t="n">
        <v>6973576</v>
      </c>
      <c r="S21" s="114" t="n">
        <v>1175.7464</v>
      </c>
      <c r="T21" s="105" t="n">
        <v>37.3201</v>
      </c>
      <c r="U21" s="105" t="n">
        <v>40.6554</v>
      </c>
      <c r="V21" s="105" t="n">
        <v>41.6573</v>
      </c>
      <c r="W21" s="105" t="n">
        <v>12686.55</v>
      </c>
      <c r="X21" s="105" t="n">
        <v>32.75</v>
      </c>
      <c r="Y21" s="116" t="n">
        <f aca="false">W21/3600</f>
        <v>3.52404166666667</v>
      </c>
      <c r="Z21" s="105"/>
      <c r="AA21" s="105"/>
      <c r="AB21" s="105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71.0824</v>
      </c>
      <c r="E22" s="122" t="n">
        <v>34.7038</v>
      </c>
      <c r="F22" s="122" t="n">
        <v>39.7689</v>
      </c>
      <c r="G22" s="122" t="n">
        <v>40.8499</v>
      </c>
      <c r="H22" s="122" t="n">
        <v>11310.1</v>
      </c>
      <c r="I22" s="122" t="n">
        <v>28.17</v>
      </c>
      <c r="J22" s="124" t="n">
        <f aca="false">H22/3600</f>
        <v>3.14169444444444</v>
      </c>
      <c r="K22" s="122" t="n">
        <v>14.7727</v>
      </c>
      <c r="L22" s="122" t="n">
        <v>12.3741</v>
      </c>
      <c r="M22" s="122" t="n">
        <v>2.9796</v>
      </c>
      <c r="N22" s="125" t="n">
        <v>5825502</v>
      </c>
      <c r="O22" s="126" t="n">
        <v>6323088</v>
      </c>
      <c r="P22" s="125" t="n">
        <v>5655654</v>
      </c>
      <c r="Q22" s="127" t="n">
        <v>6103312</v>
      </c>
      <c r="S22" s="121" t="n">
        <v>571.1968</v>
      </c>
      <c r="T22" s="122" t="n">
        <v>34.6981</v>
      </c>
      <c r="U22" s="122" t="n">
        <v>39.7603</v>
      </c>
      <c r="V22" s="122" t="n">
        <v>40.8338</v>
      </c>
      <c r="W22" s="122" t="n">
        <v>11342.95</v>
      </c>
      <c r="X22" s="122" t="n">
        <v>27.73</v>
      </c>
      <c r="Y22" s="124" t="n">
        <f aca="false">W22/3600</f>
        <v>3.15081944444444</v>
      </c>
      <c r="Z22" s="122"/>
      <c r="AA22" s="122"/>
      <c r="AB22" s="122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275.36</v>
      </c>
      <c r="E23" s="102" t="n">
        <v>39.9902</v>
      </c>
      <c r="F23" s="102" t="n">
        <v>42.0927</v>
      </c>
      <c r="G23" s="102" t="n">
        <v>43.2092</v>
      </c>
      <c r="H23" s="102" t="n">
        <v>16143.31</v>
      </c>
      <c r="I23" s="102" t="n">
        <v>39.04</v>
      </c>
      <c r="J23" s="104" t="n">
        <f aca="false">H23/3600</f>
        <v>4.48425277777778</v>
      </c>
      <c r="K23" s="102" t="n">
        <v>17.5276</v>
      </c>
      <c r="L23" s="102" t="n">
        <v>14.6831</v>
      </c>
      <c r="M23" s="102" t="n">
        <v>4.2007</v>
      </c>
      <c r="N23" s="210" t="n">
        <v>10841885</v>
      </c>
      <c r="O23" s="211" t="n">
        <v>12982464</v>
      </c>
      <c r="P23" s="210" t="n">
        <v>10167050</v>
      </c>
      <c r="Q23" s="212" t="n">
        <v>11949720</v>
      </c>
      <c r="S23" s="101" t="n">
        <v>8270.1168</v>
      </c>
      <c r="T23" s="102" t="n">
        <v>39.9912</v>
      </c>
      <c r="U23" s="102" t="n">
        <v>42.099</v>
      </c>
      <c r="V23" s="102" t="n">
        <v>43.216</v>
      </c>
      <c r="W23" s="102" t="n">
        <v>16158.13</v>
      </c>
      <c r="X23" s="102" t="n">
        <v>38.71</v>
      </c>
      <c r="Y23" s="104" t="n">
        <f aca="false">W23/3600</f>
        <v>4.48836944444444</v>
      </c>
      <c r="Z23" s="102"/>
      <c r="AA23" s="102"/>
      <c r="AB23" s="102"/>
      <c r="AC23" s="210"/>
      <c r="AD23" s="211"/>
      <c r="AE23" s="210"/>
      <c r="AF23" s="212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1</v>
      </c>
      <c r="AO23" s="24" t="n">
        <f aca="false">AVERAGE((AA23-L23)/L23,(AA24-L24)/L24,(AA25-L25)/L25,(AA26-L26)/L26)</f>
        <v>-1</v>
      </c>
      <c r="AP23" s="24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229.9368</v>
      </c>
      <c r="E24" s="105" t="n">
        <v>37.079</v>
      </c>
      <c r="F24" s="105" t="n">
        <v>39.9702</v>
      </c>
      <c r="G24" s="105" t="n">
        <v>40.8842</v>
      </c>
      <c r="H24" s="105" t="n">
        <v>13263.26</v>
      </c>
      <c r="I24" s="105" t="n">
        <v>34.47</v>
      </c>
      <c r="J24" s="116" t="n">
        <f aca="false">H24/3600</f>
        <v>3.68423888888889</v>
      </c>
      <c r="K24" s="105" t="n">
        <v>16.6423</v>
      </c>
      <c r="L24" s="105" t="n">
        <v>13.9416</v>
      </c>
      <c r="M24" s="105" t="n">
        <v>3.6596</v>
      </c>
      <c r="N24" s="106" t="n">
        <v>8604151</v>
      </c>
      <c r="O24" s="107" t="n">
        <v>10935472</v>
      </c>
      <c r="P24" s="106" t="n">
        <v>8172255</v>
      </c>
      <c r="Q24" s="108" t="n">
        <v>10188320</v>
      </c>
      <c r="S24" s="114" t="n">
        <v>3231.7384</v>
      </c>
      <c r="T24" s="105" t="n">
        <v>37.0805</v>
      </c>
      <c r="U24" s="105" t="n">
        <v>39.9728</v>
      </c>
      <c r="V24" s="105" t="n">
        <v>40.8932</v>
      </c>
      <c r="W24" s="105" t="n">
        <v>13239.8</v>
      </c>
      <c r="X24" s="105" t="n">
        <v>33.1</v>
      </c>
      <c r="Y24" s="116" t="n">
        <f aca="false">W24/3600</f>
        <v>3.67772222222222</v>
      </c>
      <c r="Z24" s="105"/>
      <c r="AA24" s="105"/>
      <c r="AB24" s="105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356.5472</v>
      </c>
      <c r="E25" s="105" t="n">
        <v>34.2795</v>
      </c>
      <c r="F25" s="105" t="n">
        <v>38.3548</v>
      </c>
      <c r="G25" s="105" t="n">
        <v>39.4774</v>
      </c>
      <c r="H25" s="105" t="n">
        <v>11407.66</v>
      </c>
      <c r="I25" s="105" t="n">
        <v>33.06</v>
      </c>
      <c r="J25" s="116" t="n">
        <f aca="false">H25/3600</f>
        <v>3.16879444444444</v>
      </c>
      <c r="K25" s="105" t="n">
        <v>15.9193</v>
      </c>
      <c r="L25" s="105" t="n">
        <v>13.3373</v>
      </c>
      <c r="M25" s="105" t="n">
        <v>3.2931</v>
      </c>
      <c r="N25" s="106" t="n">
        <v>7122000</v>
      </c>
      <c r="O25" s="107" t="n">
        <v>9134400</v>
      </c>
      <c r="P25" s="106" t="n">
        <v>6840668</v>
      </c>
      <c r="Q25" s="108" t="n">
        <v>8616048</v>
      </c>
      <c r="S25" s="114" t="n">
        <v>1355.4928</v>
      </c>
      <c r="T25" s="105" t="n">
        <v>34.2812</v>
      </c>
      <c r="U25" s="105" t="n">
        <v>38.3559</v>
      </c>
      <c r="V25" s="105" t="n">
        <v>39.4856</v>
      </c>
      <c r="W25" s="105" t="n">
        <v>11384.55</v>
      </c>
      <c r="X25" s="105" t="n">
        <v>30.79</v>
      </c>
      <c r="Y25" s="116" t="n">
        <f aca="false">W25/3600</f>
        <v>3.162375</v>
      </c>
      <c r="Z25" s="105"/>
      <c r="AA25" s="105"/>
      <c r="AB25" s="105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582.9432</v>
      </c>
      <c r="E26" s="122" t="n">
        <v>31.6931</v>
      </c>
      <c r="F26" s="122" t="n">
        <v>37.2671</v>
      </c>
      <c r="G26" s="122" t="n">
        <v>38.7116</v>
      </c>
      <c r="H26" s="122" t="n">
        <v>10182.01</v>
      </c>
      <c r="I26" s="122" t="n">
        <v>28.2</v>
      </c>
      <c r="J26" s="124" t="n">
        <f aca="false">H26/3600</f>
        <v>2.82833611111111</v>
      </c>
      <c r="K26" s="122" t="n">
        <v>14.8747</v>
      </c>
      <c r="L26" s="122" t="n">
        <v>12.4592</v>
      </c>
      <c r="M26" s="122" t="n">
        <v>2.9981</v>
      </c>
      <c r="N26" s="125" t="n">
        <v>6159492</v>
      </c>
      <c r="O26" s="126" t="n">
        <v>7478112</v>
      </c>
      <c r="P26" s="125" t="n">
        <v>5976698</v>
      </c>
      <c r="Q26" s="127" t="n">
        <v>7139256</v>
      </c>
      <c r="S26" s="121" t="n">
        <v>584.2608</v>
      </c>
      <c r="T26" s="122" t="n">
        <v>31.6958</v>
      </c>
      <c r="U26" s="122" t="n">
        <v>37.2729</v>
      </c>
      <c r="V26" s="122" t="n">
        <v>38.7198</v>
      </c>
      <c r="W26" s="122" t="n">
        <v>10190.08</v>
      </c>
      <c r="X26" s="122" t="n">
        <v>27.23</v>
      </c>
      <c r="Y26" s="124" t="n">
        <f aca="false">W26/3600</f>
        <v>2.83057777777778</v>
      </c>
      <c r="Z26" s="122"/>
      <c r="AA26" s="122"/>
      <c r="AB26" s="122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1835.1888</v>
      </c>
      <c r="E27" s="102" t="n">
        <v>38.7302</v>
      </c>
      <c r="F27" s="102" t="n">
        <v>40.1526</v>
      </c>
      <c r="G27" s="102" t="n">
        <v>43.3552</v>
      </c>
      <c r="H27" s="102" t="n">
        <v>32844.58</v>
      </c>
      <c r="I27" s="102" t="n">
        <v>88.66</v>
      </c>
      <c r="J27" s="104" t="n">
        <f aca="false">H27/3600</f>
        <v>9.12349444444445</v>
      </c>
      <c r="K27" s="102" t="n">
        <v>7.7793</v>
      </c>
      <c r="L27" s="102" t="n">
        <v>6.5167</v>
      </c>
      <c r="M27" s="102" t="n">
        <v>2.6855</v>
      </c>
      <c r="N27" s="210" t="n">
        <v>7259951</v>
      </c>
      <c r="O27" s="211" t="n">
        <v>8370944</v>
      </c>
      <c r="P27" s="210" t="n">
        <v>6943920</v>
      </c>
      <c r="Q27" s="212" t="n">
        <v>7933848</v>
      </c>
      <c r="S27" s="101" t="n">
        <v>21827.9584</v>
      </c>
      <c r="T27" s="102" t="n">
        <v>38.7297</v>
      </c>
      <c r="U27" s="102" t="n">
        <v>40.1515</v>
      </c>
      <c r="V27" s="102" t="n">
        <v>43.3584</v>
      </c>
      <c r="W27" s="102" t="n">
        <v>32698.13</v>
      </c>
      <c r="X27" s="102" t="n">
        <v>85.05</v>
      </c>
      <c r="Y27" s="104" t="n">
        <f aca="false">W27/3600</f>
        <v>9.08281388888889</v>
      </c>
      <c r="Z27" s="102"/>
      <c r="AA27" s="102"/>
      <c r="AB27" s="102"/>
      <c r="AC27" s="210"/>
      <c r="AD27" s="211"/>
      <c r="AE27" s="210"/>
      <c r="AF27" s="212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1</v>
      </c>
      <c r="AO27" s="24" t="n">
        <f aca="false">AVERAGE((AA27-L27)/L27,(AA28-L28)/L28,(AA29-L29)/L29,(AA30-L30)/L30)</f>
        <v>-1</v>
      </c>
      <c r="AP27" s="24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016.692</v>
      </c>
      <c r="E28" s="105" t="n">
        <v>36.7841</v>
      </c>
      <c r="F28" s="105" t="n">
        <v>38.9559</v>
      </c>
      <c r="G28" s="105" t="n">
        <v>41.4813</v>
      </c>
      <c r="H28" s="105" t="n">
        <v>25474.52</v>
      </c>
      <c r="I28" s="105" t="n">
        <v>60.53</v>
      </c>
      <c r="J28" s="116" t="n">
        <f aca="false">H28/3600</f>
        <v>7.07625555555556</v>
      </c>
      <c r="K28" s="105" t="n">
        <v>7.0035</v>
      </c>
      <c r="L28" s="105" t="n">
        <v>5.8651</v>
      </c>
      <c r="M28" s="105" t="n">
        <v>2.4252</v>
      </c>
      <c r="N28" s="106" t="n">
        <v>6144750</v>
      </c>
      <c r="O28" s="107" t="n">
        <v>7028560</v>
      </c>
      <c r="P28" s="106" t="n">
        <v>5936615</v>
      </c>
      <c r="Q28" s="108" t="n">
        <v>6748432</v>
      </c>
      <c r="S28" s="114" t="n">
        <v>6016.8952</v>
      </c>
      <c r="T28" s="105" t="n">
        <v>36.7835</v>
      </c>
      <c r="U28" s="105" t="n">
        <v>38.9594</v>
      </c>
      <c r="V28" s="105" t="n">
        <v>41.4883</v>
      </c>
      <c r="W28" s="105" t="n">
        <v>25456.79</v>
      </c>
      <c r="X28" s="105" t="n">
        <v>60.31</v>
      </c>
      <c r="Y28" s="116" t="n">
        <f aca="false">W28/3600</f>
        <v>7.07133055555556</v>
      </c>
      <c r="Z28" s="105"/>
      <c r="AA28" s="105"/>
      <c r="AB28" s="105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667.752</v>
      </c>
      <c r="E29" s="105" t="n">
        <v>34.6524</v>
      </c>
      <c r="F29" s="105" t="n">
        <v>38.0096</v>
      </c>
      <c r="G29" s="105" t="n">
        <v>39.8834</v>
      </c>
      <c r="H29" s="105" t="n">
        <v>22353.61</v>
      </c>
      <c r="I29" s="105" t="n">
        <v>59.42</v>
      </c>
      <c r="J29" s="116" t="n">
        <f aca="false">H29/3600</f>
        <v>6.20933611111111</v>
      </c>
      <c r="K29" s="105" t="n">
        <v>6.6647</v>
      </c>
      <c r="L29" s="105" t="n">
        <v>5.5818</v>
      </c>
      <c r="M29" s="105" t="n">
        <v>2.2749</v>
      </c>
      <c r="N29" s="106" t="n">
        <v>5536185</v>
      </c>
      <c r="O29" s="107" t="n">
        <v>6265072</v>
      </c>
      <c r="P29" s="106" t="n">
        <v>5392810</v>
      </c>
      <c r="Q29" s="108" t="n">
        <v>6043064</v>
      </c>
      <c r="S29" s="114" t="n">
        <v>2668.2688</v>
      </c>
      <c r="T29" s="105" t="n">
        <v>34.6532</v>
      </c>
      <c r="U29" s="105" t="n">
        <v>38.0084</v>
      </c>
      <c r="V29" s="105" t="n">
        <v>39.8748</v>
      </c>
      <c r="W29" s="105" t="n">
        <v>22314.16</v>
      </c>
      <c r="X29" s="105" t="n">
        <v>58.11</v>
      </c>
      <c r="Y29" s="116" t="n">
        <f aca="false">W29/3600</f>
        <v>6.19837777777778</v>
      </c>
      <c r="Z29" s="105"/>
      <c r="AA29" s="105"/>
      <c r="AB29" s="105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308.1816</v>
      </c>
      <c r="E30" s="122" t="n">
        <v>32.3673</v>
      </c>
      <c r="F30" s="122" t="n">
        <v>37.2848</v>
      </c>
      <c r="G30" s="122" t="n">
        <v>38.6644</v>
      </c>
      <c r="H30" s="122" t="n">
        <v>20305.15</v>
      </c>
      <c r="I30" s="122" t="n">
        <v>48.8</v>
      </c>
      <c r="J30" s="124" t="n">
        <f aca="false">H30/3600</f>
        <v>5.64031944444445</v>
      </c>
      <c r="K30" s="122" t="n">
        <v>6.3868</v>
      </c>
      <c r="L30" s="122" t="n">
        <v>5.349</v>
      </c>
      <c r="M30" s="122" t="n">
        <v>2.1684</v>
      </c>
      <c r="N30" s="125" t="n">
        <v>5089098</v>
      </c>
      <c r="O30" s="126" t="n">
        <v>5707984</v>
      </c>
      <c r="P30" s="125" t="n">
        <v>4988739</v>
      </c>
      <c r="Q30" s="127" t="n">
        <v>5549248</v>
      </c>
      <c r="S30" s="121" t="n">
        <v>1308.552</v>
      </c>
      <c r="T30" s="122" t="n">
        <v>32.3713</v>
      </c>
      <c r="U30" s="122" t="n">
        <v>37.279</v>
      </c>
      <c r="V30" s="122" t="n">
        <v>38.6572</v>
      </c>
      <c r="W30" s="122" t="n">
        <v>20258.19</v>
      </c>
      <c r="X30" s="122" t="n">
        <v>48.87</v>
      </c>
      <c r="Y30" s="124" t="n">
        <f aca="false">W30/3600</f>
        <v>5.627275</v>
      </c>
      <c r="Z30" s="122"/>
      <c r="AA30" s="122"/>
      <c r="AB30" s="122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0842.8672</v>
      </c>
      <c r="E31" s="102" t="n">
        <v>39.5254</v>
      </c>
      <c r="F31" s="102" t="n">
        <v>43.8678</v>
      </c>
      <c r="G31" s="102" t="n">
        <v>45.209</v>
      </c>
      <c r="H31" s="102" t="n">
        <v>40434.39</v>
      </c>
      <c r="I31" s="102" t="n">
        <v>90.64</v>
      </c>
      <c r="J31" s="104" t="n">
        <f aca="false">H31/3600</f>
        <v>11.231775</v>
      </c>
      <c r="K31" s="102" t="n">
        <v>17.1599</v>
      </c>
      <c r="L31" s="102" t="n">
        <v>14.3762</v>
      </c>
      <c r="M31" s="102" t="n">
        <v>3.7293</v>
      </c>
      <c r="N31" s="210" t="n">
        <v>7718202</v>
      </c>
      <c r="O31" s="211" t="n">
        <v>11382240</v>
      </c>
      <c r="P31" s="210" t="n">
        <v>7297916</v>
      </c>
      <c r="Q31" s="212" t="n">
        <v>10493592</v>
      </c>
      <c r="S31" s="101" t="n">
        <v>20831.3512</v>
      </c>
      <c r="T31" s="102" t="n">
        <v>39.5264</v>
      </c>
      <c r="U31" s="102" t="n">
        <v>43.8722</v>
      </c>
      <c r="V31" s="102" t="n">
        <v>45.2172</v>
      </c>
      <c r="W31" s="102" t="n">
        <v>40473.97</v>
      </c>
      <c r="X31" s="102" t="n">
        <v>90.24</v>
      </c>
      <c r="Y31" s="104" t="n">
        <f aca="false">W31/3600</f>
        <v>11.2427694444444</v>
      </c>
      <c r="Z31" s="102"/>
      <c r="AA31" s="102"/>
      <c r="AB31" s="102"/>
      <c r="AC31" s="210"/>
      <c r="AD31" s="211"/>
      <c r="AE31" s="210"/>
      <c r="AF31" s="212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1</v>
      </c>
      <c r="AO31" s="24" t="n">
        <f aca="false">AVERAGE((AA31-L31)/L31,(AA32-L32)/L32,(AA33-L33)/L33,(AA34-L34)/L34)</f>
        <v>-1</v>
      </c>
      <c r="AP31" s="24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005.9016</v>
      </c>
      <c r="E32" s="105" t="n">
        <v>37.6199</v>
      </c>
      <c r="F32" s="105" t="n">
        <v>42.4787</v>
      </c>
      <c r="G32" s="105" t="n">
        <v>43.083</v>
      </c>
      <c r="H32" s="105" t="n">
        <v>32834.07</v>
      </c>
      <c r="I32" s="105" t="n">
        <v>75.25</v>
      </c>
      <c r="J32" s="116" t="n">
        <f aca="false">H32/3600</f>
        <v>9.120575</v>
      </c>
      <c r="K32" s="105" t="n">
        <v>16.1053</v>
      </c>
      <c r="L32" s="105" t="n">
        <v>13.482</v>
      </c>
      <c r="M32" s="105" t="n">
        <v>3.3525</v>
      </c>
      <c r="N32" s="106" t="n">
        <v>6793188</v>
      </c>
      <c r="O32" s="107" t="n">
        <v>8384240</v>
      </c>
      <c r="P32" s="106" t="n">
        <v>6494068</v>
      </c>
      <c r="Q32" s="108" t="n">
        <v>7870072</v>
      </c>
      <c r="S32" s="114" t="n">
        <v>7001.8184</v>
      </c>
      <c r="T32" s="105" t="n">
        <v>37.6211</v>
      </c>
      <c r="U32" s="105" t="n">
        <v>42.4811</v>
      </c>
      <c r="V32" s="105" t="n">
        <v>43.0882</v>
      </c>
      <c r="W32" s="105" t="n">
        <v>32761.57</v>
      </c>
      <c r="X32" s="105" t="n">
        <v>75.04</v>
      </c>
      <c r="Y32" s="116" t="n">
        <f aca="false">W32/3600</f>
        <v>9.10043611111111</v>
      </c>
      <c r="Z32" s="105"/>
      <c r="AA32" s="105"/>
      <c r="AB32" s="105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206.4424</v>
      </c>
      <c r="E33" s="105" t="n">
        <v>35.6664</v>
      </c>
      <c r="F33" s="105" t="n">
        <v>41.203</v>
      </c>
      <c r="G33" s="105" t="n">
        <v>41.2077</v>
      </c>
      <c r="H33" s="105" t="n">
        <v>28159.4</v>
      </c>
      <c r="I33" s="105" t="n">
        <v>74.73</v>
      </c>
      <c r="J33" s="116" t="n">
        <f aca="false">H33/3600</f>
        <v>7.82205555555556</v>
      </c>
      <c r="K33" s="105" t="n">
        <v>15.6015</v>
      </c>
      <c r="L33" s="105" t="n">
        <v>13.0582</v>
      </c>
      <c r="M33" s="105" t="n">
        <v>3.1632</v>
      </c>
      <c r="N33" s="106" t="n">
        <v>6210451</v>
      </c>
      <c r="O33" s="107" t="n">
        <v>7172320</v>
      </c>
      <c r="P33" s="106" t="n">
        <v>5979408</v>
      </c>
      <c r="Q33" s="108" t="n">
        <v>6790744</v>
      </c>
      <c r="S33" s="114" t="n">
        <v>3204.0632</v>
      </c>
      <c r="T33" s="105" t="n">
        <v>35.6649</v>
      </c>
      <c r="U33" s="105" t="n">
        <v>41.2088</v>
      </c>
      <c r="V33" s="105" t="n">
        <v>41.2301</v>
      </c>
      <c r="W33" s="105" t="n">
        <v>28095.12</v>
      </c>
      <c r="X33" s="105" t="n">
        <v>65.57</v>
      </c>
      <c r="Y33" s="116" t="n">
        <f aca="false">W33/3600</f>
        <v>7.8042</v>
      </c>
      <c r="Z33" s="105"/>
      <c r="AA33" s="105"/>
      <c r="AB33" s="105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624.0176</v>
      </c>
      <c r="E34" s="122" t="n">
        <v>33.5787</v>
      </c>
      <c r="F34" s="122" t="n">
        <v>40.1436</v>
      </c>
      <c r="G34" s="122" t="n">
        <v>39.7549</v>
      </c>
      <c r="H34" s="122" t="n">
        <v>24970.83</v>
      </c>
      <c r="I34" s="122" t="n">
        <v>68.33</v>
      </c>
      <c r="J34" s="124" t="n">
        <f aca="false">H34/3600</f>
        <v>6.93634166666667</v>
      </c>
      <c r="K34" s="122" t="n">
        <v>15.1534</v>
      </c>
      <c r="L34" s="122" t="n">
        <v>12.6842</v>
      </c>
      <c r="M34" s="122" t="n">
        <v>3.0303</v>
      </c>
      <c r="N34" s="125" t="n">
        <v>5813215</v>
      </c>
      <c r="O34" s="126" t="n">
        <v>6543632</v>
      </c>
      <c r="P34" s="125" t="n">
        <v>5627119</v>
      </c>
      <c r="Q34" s="127" t="n">
        <v>6260720</v>
      </c>
      <c r="S34" s="121" t="n">
        <v>1623.8248</v>
      </c>
      <c r="T34" s="122" t="n">
        <v>33.579</v>
      </c>
      <c r="U34" s="122" t="n">
        <v>40.1464</v>
      </c>
      <c r="V34" s="122" t="n">
        <v>39.7683</v>
      </c>
      <c r="W34" s="122" t="n">
        <v>24899.87</v>
      </c>
      <c r="X34" s="122" t="n">
        <v>70.43</v>
      </c>
      <c r="Y34" s="124" t="n">
        <f aca="false">W34/3600</f>
        <v>6.91663055555556</v>
      </c>
      <c r="Z34" s="122"/>
      <c r="AA34" s="122"/>
      <c r="AB34" s="122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62738.1</v>
      </c>
      <c r="E35" s="102" t="n">
        <v>38.4166</v>
      </c>
      <c r="F35" s="102" t="n">
        <v>41.9871</v>
      </c>
      <c r="G35" s="102" t="n">
        <v>44.1024</v>
      </c>
      <c r="H35" s="102" t="n">
        <v>47680.09</v>
      </c>
      <c r="I35" s="102" t="n">
        <v>127.43</v>
      </c>
      <c r="J35" s="104" t="n">
        <f aca="false">H35/3600</f>
        <v>13.2444694444444</v>
      </c>
      <c r="K35" s="102" t="n">
        <v>15.9026</v>
      </c>
      <c r="L35" s="102" t="n">
        <v>13.3303</v>
      </c>
      <c r="M35" s="102" t="n">
        <v>4.3776</v>
      </c>
      <c r="N35" s="210" t="n">
        <v>11853106</v>
      </c>
      <c r="O35" s="211" t="n">
        <v>15940992</v>
      </c>
      <c r="P35" s="210" t="n">
        <v>10900394</v>
      </c>
      <c r="Q35" s="212" t="n">
        <v>14257192</v>
      </c>
      <c r="S35" s="101" t="n">
        <v>62708.8736</v>
      </c>
      <c r="T35" s="102" t="n">
        <v>38.4169</v>
      </c>
      <c r="U35" s="102" t="n">
        <v>41.9962</v>
      </c>
      <c r="V35" s="102" t="n">
        <v>44.1123</v>
      </c>
      <c r="W35" s="102" t="n">
        <v>47541.84</v>
      </c>
      <c r="X35" s="102" t="n">
        <v>131.47</v>
      </c>
      <c r="Y35" s="104" t="n">
        <f aca="false">W35/3600</f>
        <v>13.2060666666667</v>
      </c>
      <c r="Z35" s="102"/>
      <c r="AA35" s="102"/>
      <c r="AB35" s="102"/>
      <c r="AC35" s="210"/>
      <c r="AD35" s="211"/>
      <c r="AE35" s="210"/>
      <c r="AF35" s="212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1</v>
      </c>
      <c r="AO35" s="24" t="n">
        <f aca="false">AVERAGE((AA35-L35)/L35,(AA36-L36)/L36,(AA37-L37)/L37,(AA38-L38)/L38)</f>
        <v>-1</v>
      </c>
      <c r="AP35" s="24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9070.8528</v>
      </c>
      <c r="E36" s="105" t="n">
        <v>35.292</v>
      </c>
      <c r="F36" s="105" t="n">
        <v>40.6441</v>
      </c>
      <c r="G36" s="105" t="n">
        <v>42.9993</v>
      </c>
      <c r="H36" s="105" t="n">
        <v>32569.41</v>
      </c>
      <c r="I36" s="105" t="n">
        <v>88.35</v>
      </c>
      <c r="J36" s="116" t="n">
        <f aca="false">H36/3600</f>
        <v>9.04705833333333</v>
      </c>
      <c r="K36" s="105" t="n">
        <v>13.76</v>
      </c>
      <c r="L36" s="105" t="n">
        <v>11.5021</v>
      </c>
      <c r="M36" s="105" t="n">
        <v>3.2283</v>
      </c>
      <c r="N36" s="106" t="n">
        <v>8067620</v>
      </c>
      <c r="O36" s="107" t="n">
        <v>12862528</v>
      </c>
      <c r="P36" s="106" t="n">
        <v>7617832</v>
      </c>
      <c r="Q36" s="108" t="n">
        <v>11726488</v>
      </c>
      <c r="S36" s="114" t="n">
        <v>9072.1424</v>
      </c>
      <c r="T36" s="105" t="n">
        <v>35.2916</v>
      </c>
      <c r="U36" s="105" t="n">
        <v>40.6486</v>
      </c>
      <c r="V36" s="105" t="n">
        <v>42.9984</v>
      </c>
      <c r="W36" s="105" t="n">
        <v>32582.79</v>
      </c>
      <c r="X36" s="105" t="n">
        <v>90.17</v>
      </c>
      <c r="Y36" s="116" t="n">
        <f aca="false">W36/3600</f>
        <v>9.050775</v>
      </c>
      <c r="Z36" s="105"/>
      <c r="AA36" s="105"/>
      <c r="AB36" s="105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190.5216</v>
      </c>
      <c r="E37" s="105" t="n">
        <v>33.6218</v>
      </c>
      <c r="F37" s="105" t="n">
        <v>39.4545</v>
      </c>
      <c r="G37" s="105" t="n">
        <v>42.0049</v>
      </c>
      <c r="H37" s="105" t="n">
        <v>26852.12</v>
      </c>
      <c r="I37" s="105" t="n">
        <v>67.69</v>
      </c>
      <c r="J37" s="116" t="n">
        <f aca="false">H37/3600</f>
        <v>7.45892222222222</v>
      </c>
      <c r="K37" s="105" t="n">
        <v>13.5545</v>
      </c>
      <c r="L37" s="105" t="n">
        <v>11.3271</v>
      </c>
      <c r="M37" s="105" t="n">
        <v>2.8852</v>
      </c>
      <c r="N37" s="106" t="n">
        <v>6377691</v>
      </c>
      <c r="O37" s="107" t="n">
        <v>9633376</v>
      </c>
      <c r="P37" s="106" t="n">
        <v>6135306</v>
      </c>
      <c r="Q37" s="108" t="n">
        <v>8990856</v>
      </c>
      <c r="S37" s="114" t="n">
        <v>2191.8008</v>
      </c>
      <c r="T37" s="105" t="n">
        <v>33.62</v>
      </c>
      <c r="U37" s="105" t="n">
        <v>39.4598</v>
      </c>
      <c r="V37" s="105" t="n">
        <v>42.0017</v>
      </c>
      <c r="W37" s="105" t="n">
        <v>26876.93</v>
      </c>
      <c r="X37" s="105" t="n">
        <v>69.83</v>
      </c>
      <c r="Y37" s="116" t="n">
        <f aca="false">W37/3600</f>
        <v>7.46581388888889</v>
      </c>
      <c r="Z37" s="105"/>
      <c r="AA37" s="105"/>
      <c r="AB37" s="105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811.2416</v>
      </c>
      <c r="E38" s="122" t="n">
        <v>31.5767</v>
      </c>
      <c r="F38" s="122" t="n">
        <v>38.5374</v>
      </c>
      <c r="G38" s="122" t="n">
        <v>41.1914</v>
      </c>
      <c r="H38" s="122" t="n">
        <v>24341.93</v>
      </c>
      <c r="I38" s="122" t="n">
        <v>66.37</v>
      </c>
      <c r="J38" s="124" t="n">
        <f aca="false">H38/3600</f>
        <v>6.76164722222222</v>
      </c>
      <c r="K38" s="122" t="n">
        <v>13.7888</v>
      </c>
      <c r="L38" s="122" t="n">
        <v>11.5331</v>
      </c>
      <c r="M38" s="122" t="n">
        <v>2.7997</v>
      </c>
      <c r="N38" s="125" t="n">
        <v>5744472</v>
      </c>
      <c r="O38" s="126" t="n">
        <v>7826624</v>
      </c>
      <c r="P38" s="125" t="n">
        <v>5576230</v>
      </c>
      <c r="Q38" s="127" t="n">
        <v>7422360</v>
      </c>
      <c r="S38" s="121" t="n">
        <v>812.832</v>
      </c>
      <c r="T38" s="122" t="n">
        <v>31.5781</v>
      </c>
      <c r="U38" s="122" t="n">
        <v>38.5107</v>
      </c>
      <c r="V38" s="122" t="n">
        <v>41.2426</v>
      </c>
      <c r="W38" s="122" t="n">
        <v>24288.91</v>
      </c>
      <c r="X38" s="122" t="n">
        <v>64.57</v>
      </c>
      <c r="Y38" s="124" t="n">
        <f aca="false">W38/3600</f>
        <v>6.74691944444444</v>
      </c>
      <c r="Z38" s="122"/>
      <c r="AA38" s="122"/>
      <c r="AB38" s="122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845.684</v>
      </c>
      <c r="E39" s="102" t="n">
        <v>40.3108</v>
      </c>
      <c r="F39" s="102" t="n">
        <v>42.9615</v>
      </c>
      <c r="G39" s="102" t="n">
        <v>43.5515</v>
      </c>
      <c r="H39" s="102" t="n">
        <v>6623.3</v>
      </c>
      <c r="I39" s="102" t="n">
        <v>15.92</v>
      </c>
      <c r="J39" s="104" t="n">
        <f aca="false">H39/3600</f>
        <v>1.83980555555556</v>
      </c>
      <c r="K39" s="102" t="n">
        <v>8.8682</v>
      </c>
      <c r="L39" s="102" t="n">
        <v>7.4144</v>
      </c>
      <c r="M39" s="102" t="n">
        <v>2.6938</v>
      </c>
      <c r="N39" s="210" t="n">
        <v>1359807</v>
      </c>
      <c r="O39" s="211" t="n">
        <v>1995856</v>
      </c>
      <c r="P39" s="210" t="n">
        <v>1296128</v>
      </c>
      <c r="Q39" s="212" t="n">
        <v>1850416</v>
      </c>
      <c r="S39" s="101" t="n">
        <v>3842.8216</v>
      </c>
      <c r="T39" s="102" t="n">
        <v>40.3137</v>
      </c>
      <c r="U39" s="102" t="n">
        <v>42.955</v>
      </c>
      <c r="V39" s="102" t="n">
        <v>43.5625</v>
      </c>
      <c r="W39" s="102" t="n">
        <v>6581.75</v>
      </c>
      <c r="X39" s="102" t="n">
        <v>15.92</v>
      </c>
      <c r="Y39" s="104" t="n">
        <f aca="false">W39/3600</f>
        <v>1.82826388888889</v>
      </c>
      <c r="Z39" s="102"/>
      <c r="AA39" s="102"/>
      <c r="AB39" s="102"/>
      <c r="AC39" s="210"/>
      <c r="AD39" s="211"/>
      <c r="AE39" s="210"/>
      <c r="AF39" s="212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1</v>
      </c>
      <c r="AO39" s="24" t="n">
        <f aca="false">AVERAGE((AA39-L39)/L39,(AA40-L40)/L40,(AA41-L41)/L41,(AA42-L42)/L42)</f>
        <v>-1</v>
      </c>
      <c r="AP39" s="24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92.7944</v>
      </c>
      <c r="E40" s="105" t="n">
        <v>37.0904</v>
      </c>
      <c r="F40" s="105" t="n">
        <v>40.3632</v>
      </c>
      <c r="G40" s="105" t="n">
        <v>40.6669</v>
      </c>
      <c r="H40" s="105" t="n">
        <v>5667.33</v>
      </c>
      <c r="I40" s="105" t="n">
        <v>13.27</v>
      </c>
      <c r="J40" s="116" t="n">
        <f aca="false">H40/3600</f>
        <v>1.57425833333333</v>
      </c>
      <c r="K40" s="105" t="n">
        <v>8.531</v>
      </c>
      <c r="L40" s="105" t="n">
        <v>7.1336</v>
      </c>
      <c r="M40" s="105" t="n">
        <v>2.5418</v>
      </c>
      <c r="N40" s="106" t="n">
        <v>1235061</v>
      </c>
      <c r="O40" s="107" t="n">
        <v>1675264</v>
      </c>
      <c r="P40" s="106" t="n">
        <v>1184413</v>
      </c>
      <c r="Q40" s="108" t="n">
        <v>1567200</v>
      </c>
      <c r="S40" s="114" t="n">
        <v>1792.8472</v>
      </c>
      <c r="T40" s="105" t="n">
        <v>37.0989</v>
      </c>
      <c r="U40" s="105" t="n">
        <v>40.3692</v>
      </c>
      <c r="V40" s="105" t="n">
        <v>40.6797</v>
      </c>
      <c r="W40" s="105" t="n">
        <v>5629.69</v>
      </c>
      <c r="X40" s="105" t="n">
        <v>13.25</v>
      </c>
      <c r="Y40" s="116" t="n">
        <f aca="false">W40/3600</f>
        <v>1.56380277777778</v>
      </c>
      <c r="Z40" s="105"/>
      <c r="AA40" s="105"/>
      <c r="AB40" s="105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55.8176</v>
      </c>
      <c r="E41" s="105" t="n">
        <v>34.2874</v>
      </c>
      <c r="F41" s="105" t="n">
        <v>38.317</v>
      </c>
      <c r="G41" s="105" t="n">
        <v>38.3681</v>
      </c>
      <c r="H41" s="105" t="n">
        <v>4909.6</v>
      </c>
      <c r="I41" s="105" t="n">
        <v>11.97</v>
      </c>
      <c r="J41" s="116" t="n">
        <f aca="false">H41/3600</f>
        <v>1.36377777777778</v>
      </c>
      <c r="K41" s="105" t="n">
        <v>8.0166</v>
      </c>
      <c r="L41" s="105" t="n">
        <v>6.7051</v>
      </c>
      <c r="M41" s="105" t="n">
        <v>2.4148</v>
      </c>
      <c r="N41" s="106" t="n">
        <v>1122309</v>
      </c>
      <c r="O41" s="107" t="n">
        <v>1454640</v>
      </c>
      <c r="P41" s="106" t="n">
        <v>1084208</v>
      </c>
      <c r="Q41" s="108" t="n">
        <v>1396096</v>
      </c>
      <c r="S41" s="114" t="n">
        <v>856.9712</v>
      </c>
      <c r="T41" s="105" t="n">
        <v>34.2819</v>
      </c>
      <c r="U41" s="105" t="n">
        <v>38.3415</v>
      </c>
      <c r="V41" s="105" t="n">
        <v>38.4086</v>
      </c>
      <c r="W41" s="105" t="n">
        <v>4935.58</v>
      </c>
      <c r="X41" s="105" t="n">
        <v>12.89</v>
      </c>
      <c r="Y41" s="116" t="n">
        <f aca="false">W41/3600</f>
        <v>1.37099444444444</v>
      </c>
      <c r="Z41" s="105"/>
      <c r="AA41" s="105"/>
      <c r="AB41" s="105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37.6952</v>
      </c>
      <c r="E42" s="122" t="n">
        <v>31.8306</v>
      </c>
      <c r="F42" s="122" t="n">
        <v>36.6344</v>
      </c>
      <c r="G42" s="122" t="n">
        <v>36.6955</v>
      </c>
      <c r="H42" s="122" t="n">
        <v>4336.28</v>
      </c>
      <c r="I42" s="122" t="n">
        <v>10.33</v>
      </c>
      <c r="J42" s="124" t="n">
        <f aca="false">H42/3600</f>
        <v>1.20452222222222</v>
      </c>
      <c r="K42" s="122" t="n">
        <v>7.3227</v>
      </c>
      <c r="L42" s="122" t="n">
        <v>6.1265</v>
      </c>
      <c r="M42" s="122" t="n">
        <v>2.303</v>
      </c>
      <c r="N42" s="125" t="n">
        <v>1034858</v>
      </c>
      <c r="O42" s="126" t="n">
        <v>1286208</v>
      </c>
      <c r="P42" s="125" t="n">
        <v>1006413</v>
      </c>
      <c r="Q42" s="127" t="n">
        <v>1239136</v>
      </c>
      <c r="S42" s="121" t="n">
        <v>438.4784</v>
      </c>
      <c r="T42" s="122" t="n">
        <v>31.827</v>
      </c>
      <c r="U42" s="122" t="n">
        <v>36.7047</v>
      </c>
      <c r="V42" s="122" t="n">
        <v>36.7382</v>
      </c>
      <c r="W42" s="122" t="n">
        <v>4315.09</v>
      </c>
      <c r="X42" s="122" t="n">
        <v>9.99</v>
      </c>
      <c r="Y42" s="124" t="n">
        <f aca="false">W42/3600</f>
        <v>1.19863611111111</v>
      </c>
      <c r="Z42" s="122"/>
      <c r="AA42" s="122"/>
      <c r="AB42" s="122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486.5104</v>
      </c>
      <c r="E43" s="102" t="n">
        <v>40.2328</v>
      </c>
      <c r="F43" s="102" t="n">
        <v>43.2925</v>
      </c>
      <c r="G43" s="102" t="n">
        <v>44.7276</v>
      </c>
      <c r="H43" s="102" t="n">
        <v>8940.39</v>
      </c>
      <c r="I43" s="102" t="n">
        <v>22.69</v>
      </c>
      <c r="J43" s="104" t="n">
        <f aca="false">H43/3600</f>
        <v>2.48344166666667</v>
      </c>
      <c r="K43" s="102" t="n">
        <v>12.4505</v>
      </c>
      <c r="L43" s="102" t="n">
        <v>10.4229</v>
      </c>
      <c r="M43" s="102" t="n">
        <v>3.2638</v>
      </c>
      <c r="N43" s="210" t="n">
        <v>1723881</v>
      </c>
      <c r="O43" s="211" t="n">
        <v>2490896</v>
      </c>
      <c r="P43" s="210" t="n">
        <v>1644835</v>
      </c>
      <c r="Q43" s="212" t="n">
        <v>2328624</v>
      </c>
      <c r="S43" s="101" t="n">
        <v>4485.476</v>
      </c>
      <c r="T43" s="102" t="n">
        <v>40.2332</v>
      </c>
      <c r="U43" s="102" t="n">
        <v>43.3009</v>
      </c>
      <c r="V43" s="102" t="n">
        <v>44.7338</v>
      </c>
      <c r="W43" s="102" t="n">
        <v>8462.53</v>
      </c>
      <c r="X43" s="102" t="n">
        <v>18.41</v>
      </c>
      <c r="Y43" s="104" t="n">
        <f aca="false">W43/3600</f>
        <v>2.35070277777778</v>
      </c>
      <c r="Z43" s="102"/>
      <c r="AA43" s="102"/>
      <c r="AB43" s="102"/>
      <c r="AC43" s="210"/>
      <c r="AD43" s="211"/>
      <c r="AE43" s="210"/>
      <c r="AF43" s="212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1</v>
      </c>
      <c r="AO43" s="24" t="n">
        <f aca="false">AVERAGE((AA43-L43)/L43,(AA44-L44)/L44,(AA45-L45)/L45,(AA46-L46)/L46)</f>
        <v>-1</v>
      </c>
      <c r="AP43" s="24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948.4376</v>
      </c>
      <c r="E44" s="105" t="n">
        <v>37.3616</v>
      </c>
      <c r="F44" s="105" t="n">
        <v>41.1893</v>
      </c>
      <c r="G44" s="105" t="n">
        <v>42.306</v>
      </c>
      <c r="H44" s="105" t="n">
        <v>7149.79</v>
      </c>
      <c r="I44" s="105" t="n">
        <v>15.08</v>
      </c>
      <c r="J44" s="116" t="n">
        <f aca="false">H44/3600</f>
        <v>1.98605277777778</v>
      </c>
      <c r="K44" s="105" t="n">
        <v>12.0811</v>
      </c>
      <c r="L44" s="105" t="n">
        <v>10.1133</v>
      </c>
      <c r="M44" s="105" t="n">
        <v>2.9901</v>
      </c>
      <c r="N44" s="106" t="n">
        <v>1497867</v>
      </c>
      <c r="O44" s="107" t="n">
        <v>2181264</v>
      </c>
      <c r="P44" s="106" t="n">
        <v>1439213</v>
      </c>
      <c r="Q44" s="108" t="n">
        <v>2059992</v>
      </c>
      <c r="S44" s="114" t="n">
        <v>1948.676</v>
      </c>
      <c r="T44" s="105" t="n">
        <v>37.3617</v>
      </c>
      <c r="U44" s="105" t="n">
        <v>41.2099</v>
      </c>
      <c r="V44" s="105" t="n">
        <v>42.3089</v>
      </c>
      <c r="W44" s="105" t="n">
        <v>7132.42</v>
      </c>
      <c r="X44" s="105" t="n">
        <v>15.66</v>
      </c>
      <c r="Y44" s="116" t="n">
        <f aca="false">W44/3600</f>
        <v>1.98122777777778</v>
      </c>
      <c r="Z44" s="105"/>
      <c r="AA44" s="105"/>
      <c r="AB44" s="105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28.9912</v>
      </c>
      <c r="E45" s="105" t="n">
        <v>34.4296</v>
      </c>
      <c r="F45" s="105" t="n">
        <v>39.4171</v>
      </c>
      <c r="G45" s="105" t="n">
        <v>40.3943</v>
      </c>
      <c r="H45" s="105" t="n">
        <v>6273.52</v>
      </c>
      <c r="I45" s="105" t="n">
        <v>13.49</v>
      </c>
      <c r="J45" s="116" t="n">
        <f aca="false">H45/3600</f>
        <v>1.74264444444444</v>
      </c>
      <c r="K45" s="105" t="n">
        <v>11.6301</v>
      </c>
      <c r="L45" s="105" t="n">
        <v>9.7358</v>
      </c>
      <c r="M45" s="105" t="n">
        <v>2.7588</v>
      </c>
      <c r="N45" s="106" t="n">
        <v>1319985</v>
      </c>
      <c r="O45" s="107" t="n">
        <v>1941968</v>
      </c>
      <c r="P45" s="106" t="n">
        <v>1277809</v>
      </c>
      <c r="Q45" s="108" t="n">
        <v>1833912</v>
      </c>
      <c r="S45" s="114" t="n">
        <v>928.384</v>
      </c>
      <c r="T45" s="105" t="n">
        <v>34.4298</v>
      </c>
      <c r="U45" s="105" t="n">
        <v>39.424</v>
      </c>
      <c r="V45" s="105" t="n">
        <v>40.3837</v>
      </c>
      <c r="W45" s="105" t="n">
        <v>6240.06</v>
      </c>
      <c r="X45" s="105" t="n">
        <v>13.36</v>
      </c>
      <c r="Y45" s="116" t="n">
        <f aca="false">W45/3600</f>
        <v>1.73335</v>
      </c>
      <c r="Z45" s="105"/>
      <c r="AA45" s="105"/>
      <c r="AB45" s="105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67.6232</v>
      </c>
      <c r="E46" s="122" t="n">
        <v>31.5636</v>
      </c>
      <c r="F46" s="122" t="n">
        <v>38.0911</v>
      </c>
      <c r="G46" s="122" t="n">
        <v>38.9388</v>
      </c>
      <c r="H46" s="122" t="n">
        <v>5673.7</v>
      </c>
      <c r="I46" s="122" t="n">
        <v>11.6</v>
      </c>
      <c r="J46" s="124" t="n">
        <f aca="false">H46/3600</f>
        <v>1.57602777777778</v>
      </c>
      <c r="K46" s="122" t="n">
        <v>11.2761</v>
      </c>
      <c r="L46" s="122" t="n">
        <v>9.4404</v>
      </c>
      <c r="M46" s="122" t="n">
        <v>2.5864</v>
      </c>
      <c r="N46" s="125" t="n">
        <v>1192464</v>
      </c>
      <c r="O46" s="126" t="n">
        <v>1717712</v>
      </c>
      <c r="P46" s="125" t="n">
        <v>1161813</v>
      </c>
      <c r="Q46" s="127" t="n">
        <v>1627488</v>
      </c>
      <c r="S46" s="121" t="n">
        <v>468.3288</v>
      </c>
      <c r="T46" s="122" t="n">
        <v>31.5675</v>
      </c>
      <c r="U46" s="122" t="n">
        <v>38.1028</v>
      </c>
      <c r="V46" s="122" t="n">
        <v>38.9547</v>
      </c>
      <c r="W46" s="122" t="n">
        <v>5610.15</v>
      </c>
      <c r="X46" s="122" t="n">
        <v>11.73</v>
      </c>
      <c r="Y46" s="124" t="n">
        <f aca="false">W46/3600</f>
        <v>1.558375</v>
      </c>
      <c r="Z46" s="122"/>
      <c r="AA46" s="122"/>
      <c r="AB46" s="122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9074.1936</v>
      </c>
      <c r="E47" s="102" t="n">
        <v>38.3037</v>
      </c>
      <c r="F47" s="102" t="n">
        <v>41.1025</v>
      </c>
      <c r="G47" s="102" t="n">
        <v>42.0467</v>
      </c>
      <c r="H47" s="102" t="n">
        <v>7756.77</v>
      </c>
      <c r="I47" s="102" t="n">
        <v>19.28</v>
      </c>
      <c r="J47" s="104" t="n">
        <f aca="false">H47/3600</f>
        <v>2.15465833333333</v>
      </c>
      <c r="K47" s="102" t="n">
        <v>16.8321</v>
      </c>
      <c r="L47" s="102" t="n">
        <v>14.0736</v>
      </c>
      <c r="M47" s="102" t="n">
        <v>4.603</v>
      </c>
      <c r="N47" s="210" t="n">
        <v>2525564</v>
      </c>
      <c r="O47" s="211" t="n">
        <v>3094016</v>
      </c>
      <c r="P47" s="210" t="n">
        <v>2339281</v>
      </c>
      <c r="Q47" s="212" t="n">
        <v>2825400</v>
      </c>
      <c r="S47" s="101" t="n">
        <v>9065.7656</v>
      </c>
      <c r="T47" s="102" t="n">
        <v>38.3058</v>
      </c>
      <c r="U47" s="102" t="n">
        <v>41.1268</v>
      </c>
      <c r="V47" s="102" t="n">
        <v>42.0558</v>
      </c>
      <c r="W47" s="102" t="n">
        <v>7776.36</v>
      </c>
      <c r="X47" s="102" t="n">
        <v>19.9</v>
      </c>
      <c r="Y47" s="104" t="n">
        <f aca="false">W47/3600</f>
        <v>2.1601</v>
      </c>
      <c r="Z47" s="102"/>
      <c r="AA47" s="102"/>
      <c r="AB47" s="102"/>
      <c r="AC47" s="210"/>
      <c r="AD47" s="211"/>
      <c r="AE47" s="210"/>
      <c r="AF47" s="212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1</v>
      </c>
      <c r="AO47" s="24" t="n">
        <f aca="false">AVERAGE((AA47-L47)/L47,(AA48-L48)/L48,(AA49-L49)/L49,(AA50-L50)/L50)</f>
        <v>-1</v>
      </c>
      <c r="AP47" s="24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660.1976</v>
      </c>
      <c r="E48" s="105" t="n">
        <v>34.4487</v>
      </c>
      <c r="F48" s="105" t="n">
        <v>38.399</v>
      </c>
      <c r="G48" s="105" t="n">
        <v>39.2246</v>
      </c>
      <c r="H48" s="105" t="n">
        <v>6203.48</v>
      </c>
      <c r="I48" s="105" t="n">
        <v>16.04</v>
      </c>
      <c r="J48" s="116" t="n">
        <f aca="false">H48/3600</f>
        <v>1.72318888888889</v>
      </c>
      <c r="K48" s="105" t="n">
        <v>16.1678</v>
      </c>
      <c r="L48" s="105" t="n">
        <v>13.5209</v>
      </c>
      <c r="M48" s="105" t="n">
        <v>4.0602</v>
      </c>
      <c r="N48" s="106" t="n">
        <v>2081223</v>
      </c>
      <c r="O48" s="107" t="n">
        <v>2679680</v>
      </c>
      <c r="P48" s="106" t="n">
        <v>1950150</v>
      </c>
      <c r="Q48" s="108" t="n">
        <v>2477720</v>
      </c>
      <c r="S48" s="114" t="n">
        <v>3661.9496</v>
      </c>
      <c r="T48" s="105" t="n">
        <v>34.4495</v>
      </c>
      <c r="U48" s="105" t="n">
        <v>38.4099</v>
      </c>
      <c r="V48" s="105" t="n">
        <v>39.24</v>
      </c>
      <c r="W48" s="105" t="n">
        <v>6182.75</v>
      </c>
      <c r="X48" s="105" t="n">
        <v>15.73</v>
      </c>
      <c r="Y48" s="116" t="n">
        <f aca="false">W48/3600</f>
        <v>1.71743055555556</v>
      </c>
      <c r="Z48" s="105"/>
      <c r="AA48" s="105"/>
      <c r="AB48" s="105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54.3008</v>
      </c>
      <c r="E49" s="105" t="n">
        <v>31.0661</v>
      </c>
      <c r="F49" s="105" t="n">
        <v>36.4311</v>
      </c>
      <c r="G49" s="105" t="n">
        <v>37.2171</v>
      </c>
      <c r="H49" s="105" t="n">
        <v>5191.09</v>
      </c>
      <c r="I49" s="105" t="n">
        <v>12.68</v>
      </c>
      <c r="J49" s="116" t="n">
        <f aca="false">H49/3600</f>
        <v>1.44196944444444</v>
      </c>
      <c r="K49" s="105" t="n">
        <v>15.5876</v>
      </c>
      <c r="L49" s="105" t="n">
        <v>13.0442</v>
      </c>
      <c r="M49" s="105" t="n">
        <v>3.5718</v>
      </c>
      <c r="N49" s="106" t="n">
        <v>1674543</v>
      </c>
      <c r="O49" s="107" t="n">
        <v>2299104</v>
      </c>
      <c r="P49" s="106" t="n">
        <v>1590915</v>
      </c>
      <c r="Q49" s="108" t="n">
        <v>2136488</v>
      </c>
      <c r="S49" s="114" t="n">
        <v>1555.7184</v>
      </c>
      <c r="T49" s="105" t="n">
        <v>31.0689</v>
      </c>
      <c r="U49" s="105" t="n">
        <v>36.4453</v>
      </c>
      <c r="V49" s="105" t="n">
        <v>37.226</v>
      </c>
      <c r="W49" s="105" t="n">
        <v>5136.34</v>
      </c>
      <c r="X49" s="105" t="n">
        <v>12.54</v>
      </c>
      <c r="Y49" s="116" t="n">
        <f aca="false">W49/3600</f>
        <v>1.42676111111111</v>
      </c>
      <c r="Z49" s="105"/>
      <c r="AA49" s="105"/>
      <c r="AB49" s="105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60.3464</v>
      </c>
      <c r="E50" s="122" t="n">
        <v>27.9131</v>
      </c>
      <c r="F50" s="122" t="n">
        <v>35.0833</v>
      </c>
      <c r="G50" s="122" t="n">
        <v>35.8111</v>
      </c>
      <c r="H50" s="122" t="n">
        <v>4463.61</v>
      </c>
      <c r="I50" s="122" t="n">
        <v>11.49</v>
      </c>
      <c r="J50" s="124" t="n">
        <f aca="false">H50/3600</f>
        <v>1.23989166666667</v>
      </c>
      <c r="K50" s="122" t="n">
        <v>15.027</v>
      </c>
      <c r="L50" s="122" t="n">
        <v>12.5841</v>
      </c>
      <c r="M50" s="122" t="n">
        <v>3.2015</v>
      </c>
      <c r="N50" s="125" t="n">
        <v>1375058</v>
      </c>
      <c r="O50" s="126" t="n">
        <v>1801200</v>
      </c>
      <c r="P50" s="125" t="n">
        <v>1323980</v>
      </c>
      <c r="Q50" s="127" t="n">
        <v>1703936</v>
      </c>
      <c r="S50" s="121" t="n">
        <v>659.292</v>
      </c>
      <c r="T50" s="122" t="n">
        <v>27.9104</v>
      </c>
      <c r="U50" s="122" t="n">
        <v>35.1009</v>
      </c>
      <c r="V50" s="122" t="n">
        <v>35.853</v>
      </c>
      <c r="W50" s="122" t="n">
        <v>4425.17</v>
      </c>
      <c r="X50" s="122" t="n">
        <v>10.71</v>
      </c>
      <c r="Y50" s="124" t="n">
        <f aca="false">W50/3600</f>
        <v>1.22921388888889</v>
      </c>
      <c r="Z50" s="122"/>
      <c r="AA50" s="122"/>
      <c r="AB50" s="122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6101.6576</v>
      </c>
      <c r="E51" s="102" t="n">
        <v>40.096</v>
      </c>
      <c r="F51" s="102" t="n">
        <v>41.5732</v>
      </c>
      <c r="G51" s="102" t="n">
        <v>42.9</v>
      </c>
      <c r="H51" s="102" t="n">
        <v>5870.48</v>
      </c>
      <c r="I51" s="102" t="n">
        <v>12.47</v>
      </c>
      <c r="J51" s="104" t="n">
        <f aca="false">H51/3600</f>
        <v>1.63068888888889</v>
      </c>
      <c r="K51" s="102" t="n">
        <v>18.4677</v>
      </c>
      <c r="L51" s="102" t="n">
        <v>15.4677</v>
      </c>
      <c r="M51" s="102" t="n">
        <v>4.6259</v>
      </c>
      <c r="N51" s="210" t="n">
        <v>2063704</v>
      </c>
      <c r="O51" s="211" t="n">
        <v>2671712</v>
      </c>
      <c r="P51" s="210" t="n">
        <v>1907884</v>
      </c>
      <c r="Q51" s="212" t="n">
        <v>2498832</v>
      </c>
      <c r="S51" s="101" t="n">
        <v>6101.8016</v>
      </c>
      <c r="T51" s="102" t="n">
        <v>40.0953</v>
      </c>
      <c r="U51" s="102" t="n">
        <v>41.5817</v>
      </c>
      <c r="V51" s="102" t="n">
        <v>42.9162</v>
      </c>
      <c r="W51" s="102" t="n">
        <v>5860.53</v>
      </c>
      <c r="X51" s="102" t="n">
        <v>12.4</v>
      </c>
      <c r="Y51" s="104" t="n">
        <f aca="false">W51/3600</f>
        <v>1.627925</v>
      </c>
      <c r="Z51" s="102"/>
      <c r="AA51" s="102"/>
      <c r="AB51" s="102"/>
      <c r="AC51" s="210"/>
      <c r="AD51" s="211"/>
      <c r="AE51" s="210"/>
      <c r="AF51" s="212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1</v>
      </c>
      <c r="AO51" s="24" t="n">
        <f aca="false">AVERAGE((AA51-L51)/L51,(AA52-L52)/L52,(AA53-L53)/L53,(AA54-L54)/L54)</f>
        <v>-1</v>
      </c>
      <c r="AP51" s="24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372.064</v>
      </c>
      <c r="E52" s="105" t="n">
        <v>36.2625</v>
      </c>
      <c r="F52" s="105" t="n">
        <v>38.9285</v>
      </c>
      <c r="G52" s="105" t="n">
        <v>40.5096</v>
      </c>
      <c r="H52" s="105" t="n">
        <v>4867.92</v>
      </c>
      <c r="I52" s="105" t="n">
        <v>10.63</v>
      </c>
      <c r="J52" s="116" t="n">
        <f aca="false">H52/3600</f>
        <v>1.3522</v>
      </c>
      <c r="K52" s="105" t="n">
        <v>17.7948</v>
      </c>
      <c r="L52" s="105" t="n">
        <v>14.9022</v>
      </c>
      <c r="M52" s="105" t="n">
        <v>4.2559</v>
      </c>
      <c r="N52" s="106" t="n">
        <v>1873576</v>
      </c>
      <c r="O52" s="107" t="n">
        <v>2847952</v>
      </c>
      <c r="P52" s="106" t="n">
        <v>1745657</v>
      </c>
      <c r="Q52" s="108" t="n">
        <v>2623704</v>
      </c>
      <c r="S52" s="114" t="n">
        <v>2371.2184</v>
      </c>
      <c r="T52" s="105" t="n">
        <v>36.2597</v>
      </c>
      <c r="U52" s="105" t="n">
        <v>38.9356</v>
      </c>
      <c r="V52" s="105" t="n">
        <v>40.5194</v>
      </c>
      <c r="W52" s="105" t="n">
        <v>4869.58</v>
      </c>
      <c r="X52" s="105" t="n">
        <v>10.98</v>
      </c>
      <c r="Y52" s="116" t="n">
        <f aca="false">W52/3600</f>
        <v>1.35266111111111</v>
      </c>
      <c r="Z52" s="105"/>
      <c r="AA52" s="105"/>
      <c r="AB52" s="105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21.6432</v>
      </c>
      <c r="E53" s="105" t="n">
        <v>33.0814</v>
      </c>
      <c r="F53" s="105" t="n">
        <v>37.0398</v>
      </c>
      <c r="G53" s="105" t="n">
        <v>38.7313</v>
      </c>
      <c r="H53" s="105" t="n">
        <v>4084.62</v>
      </c>
      <c r="I53" s="105" t="n">
        <v>9.11</v>
      </c>
      <c r="J53" s="116" t="n">
        <f aca="false">H53/3600</f>
        <v>1.13461666666667</v>
      </c>
      <c r="K53" s="105" t="n">
        <v>17.1603</v>
      </c>
      <c r="L53" s="105" t="n">
        <v>14.3739</v>
      </c>
      <c r="M53" s="105" t="n">
        <v>3.8523</v>
      </c>
      <c r="N53" s="106" t="n">
        <v>1606433</v>
      </c>
      <c r="O53" s="107" t="n">
        <v>2389280</v>
      </c>
      <c r="P53" s="106" t="n">
        <v>1514353</v>
      </c>
      <c r="Q53" s="108" t="n">
        <v>2198376</v>
      </c>
      <c r="S53" s="114" t="n">
        <v>1020.5856</v>
      </c>
      <c r="T53" s="105" t="n">
        <v>33.0795</v>
      </c>
      <c r="U53" s="105" t="n">
        <v>37.0454</v>
      </c>
      <c r="V53" s="105" t="n">
        <v>38.7424</v>
      </c>
      <c r="W53" s="105" t="n">
        <v>4076.43</v>
      </c>
      <c r="X53" s="105" t="n">
        <v>9.39</v>
      </c>
      <c r="Y53" s="116" t="n">
        <f aca="false">W53/3600</f>
        <v>1.13234166666667</v>
      </c>
      <c r="Z53" s="105"/>
      <c r="AA53" s="105"/>
      <c r="AB53" s="105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2.8528</v>
      </c>
      <c r="E54" s="122" t="n">
        <v>30.2437</v>
      </c>
      <c r="F54" s="122" t="n">
        <v>35.7384</v>
      </c>
      <c r="G54" s="122" t="n">
        <v>37.4605</v>
      </c>
      <c r="H54" s="122" t="n">
        <v>3488.74</v>
      </c>
      <c r="I54" s="122" t="n">
        <v>8.57</v>
      </c>
      <c r="J54" s="124" t="n">
        <f aca="false">H54/3600</f>
        <v>0.969094444444444</v>
      </c>
      <c r="K54" s="122" t="n">
        <v>16.4657</v>
      </c>
      <c r="L54" s="122" t="n">
        <v>13.794</v>
      </c>
      <c r="M54" s="122" t="n">
        <v>3.5133</v>
      </c>
      <c r="N54" s="125" t="n">
        <v>1393249</v>
      </c>
      <c r="O54" s="126" t="n">
        <v>1625408</v>
      </c>
      <c r="P54" s="125" t="n">
        <v>1328279</v>
      </c>
      <c r="Q54" s="127" t="n">
        <v>1524608</v>
      </c>
      <c r="S54" s="121" t="n">
        <v>462.7088</v>
      </c>
      <c r="T54" s="122" t="n">
        <v>30.2352</v>
      </c>
      <c r="U54" s="122" t="n">
        <v>35.7431</v>
      </c>
      <c r="V54" s="122" t="n">
        <v>37.4554</v>
      </c>
      <c r="W54" s="122" t="n">
        <v>3484.09</v>
      </c>
      <c r="X54" s="122" t="n">
        <v>7.82</v>
      </c>
      <c r="Y54" s="124" t="n">
        <f aca="false">W54/3600</f>
        <v>0.967802777777778</v>
      </c>
      <c r="Z54" s="122"/>
      <c r="AA54" s="122"/>
      <c r="AB54" s="122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785.0352</v>
      </c>
      <c r="E55" s="102" t="n">
        <v>41.0761</v>
      </c>
      <c r="F55" s="102" t="n">
        <v>43.8129</v>
      </c>
      <c r="G55" s="102" t="n">
        <v>43.2202</v>
      </c>
      <c r="H55" s="102" t="n">
        <v>1865.18</v>
      </c>
      <c r="I55" s="102" t="n">
        <v>4.01</v>
      </c>
      <c r="J55" s="104" t="n">
        <f aca="false">H55/3600</f>
        <v>0.518105555555556</v>
      </c>
      <c r="K55" s="102" t="n">
        <v>13.1812</v>
      </c>
      <c r="L55" s="102" t="n">
        <v>11.0377</v>
      </c>
      <c r="M55" s="102" t="n">
        <v>3.6561</v>
      </c>
      <c r="N55" s="210" t="n">
        <v>463392</v>
      </c>
      <c r="O55" s="211" t="n">
        <v>668528</v>
      </c>
      <c r="P55" s="210" t="n">
        <v>435949</v>
      </c>
      <c r="Q55" s="212" t="n">
        <v>614024</v>
      </c>
      <c r="S55" s="101" t="n">
        <v>1784.16</v>
      </c>
      <c r="T55" s="102" t="n">
        <v>41.0769</v>
      </c>
      <c r="U55" s="102" t="n">
        <v>43.814</v>
      </c>
      <c r="V55" s="102" t="n">
        <v>43.2246</v>
      </c>
      <c r="W55" s="102" t="n">
        <v>1861.28</v>
      </c>
      <c r="X55" s="102" t="n">
        <v>3.99</v>
      </c>
      <c r="Y55" s="104" t="n">
        <f aca="false">W55/3600</f>
        <v>0.517022222222222</v>
      </c>
      <c r="Z55" s="102"/>
      <c r="AA55" s="102"/>
      <c r="AB55" s="102"/>
      <c r="AC55" s="210"/>
      <c r="AD55" s="211"/>
      <c r="AE55" s="210"/>
      <c r="AF55" s="212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1</v>
      </c>
      <c r="AO55" s="24" t="n">
        <f aca="false">AVERAGE((AA55-L55)/L55,(AA56-L56)/L56,(AA57-L57)/L57,(AA58-L58)/L58)</f>
        <v>-1</v>
      </c>
      <c r="AP55" s="24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882.5376</v>
      </c>
      <c r="E56" s="105" t="n">
        <v>37.1192</v>
      </c>
      <c r="F56" s="105" t="n">
        <v>40.9555</v>
      </c>
      <c r="G56" s="105" t="n">
        <v>39.9626</v>
      </c>
      <c r="H56" s="105" t="n">
        <v>1619.2</v>
      </c>
      <c r="I56" s="105" t="n">
        <v>3.42</v>
      </c>
      <c r="J56" s="116" t="n">
        <f aca="false">H56/3600</f>
        <v>0.449777777777778</v>
      </c>
      <c r="K56" s="105" t="n">
        <v>12.9829</v>
      </c>
      <c r="L56" s="105" t="n">
        <v>10.8731</v>
      </c>
      <c r="M56" s="105" t="n">
        <v>3.4714</v>
      </c>
      <c r="N56" s="106" t="n">
        <v>428894</v>
      </c>
      <c r="O56" s="107" t="n">
        <v>614240</v>
      </c>
      <c r="P56" s="106" t="n">
        <v>405197</v>
      </c>
      <c r="Q56" s="108" t="n">
        <v>567992</v>
      </c>
      <c r="S56" s="114" t="n">
        <v>881.9</v>
      </c>
      <c r="T56" s="105" t="n">
        <v>37.1189</v>
      </c>
      <c r="U56" s="105" t="n">
        <v>40.9641</v>
      </c>
      <c r="V56" s="105" t="n">
        <v>39.9616</v>
      </c>
      <c r="W56" s="105" t="n">
        <v>1623.32</v>
      </c>
      <c r="X56" s="105" t="n">
        <v>3.44</v>
      </c>
      <c r="Y56" s="116" t="n">
        <f aca="false">W56/3600</f>
        <v>0.450922222222222</v>
      </c>
      <c r="Z56" s="105"/>
      <c r="AA56" s="105"/>
      <c r="AB56" s="105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28.9192</v>
      </c>
      <c r="E57" s="105" t="n">
        <v>33.6147</v>
      </c>
      <c r="F57" s="105" t="n">
        <v>38.8637</v>
      </c>
      <c r="G57" s="105" t="n">
        <v>37.5986</v>
      </c>
      <c r="H57" s="105" t="n">
        <v>1401.42</v>
      </c>
      <c r="I57" s="105" t="n">
        <v>3.07</v>
      </c>
      <c r="J57" s="116" t="n">
        <f aca="false">H57/3600</f>
        <v>0.389283333333333</v>
      </c>
      <c r="K57" s="105" t="n">
        <v>12.6721</v>
      </c>
      <c r="L57" s="105" t="n">
        <v>10.6159</v>
      </c>
      <c r="M57" s="105" t="n">
        <v>3.2425</v>
      </c>
      <c r="N57" s="106" t="n">
        <v>385063</v>
      </c>
      <c r="O57" s="107" t="n">
        <v>543856</v>
      </c>
      <c r="P57" s="106" t="n">
        <v>366541</v>
      </c>
      <c r="Q57" s="108" t="n">
        <v>503664</v>
      </c>
      <c r="S57" s="114" t="n">
        <v>428.096</v>
      </c>
      <c r="T57" s="105" t="n">
        <v>33.6074</v>
      </c>
      <c r="U57" s="105" t="n">
        <v>38.8858</v>
      </c>
      <c r="V57" s="105" t="n">
        <v>37.6103</v>
      </c>
      <c r="W57" s="105" t="n">
        <v>1404.05</v>
      </c>
      <c r="X57" s="105" t="n">
        <v>2.94</v>
      </c>
      <c r="Y57" s="116" t="n">
        <f aca="false">W57/3600</f>
        <v>0.390013888888889</v>
      </c>
      <c r="Z57" s="105"/>
      <c r="AA57" s="105"/>
      <c r="AB57" s="105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16.3248</v>
      </c>
      <c r="E58" s="122" t="n">
        <v>30.6748</v>
      </c>
      <c r="F58" s="122" t="n">
        <v>37.3957</v>
      </c>
      <c r="G58" s="122" t="n">
        <v>35.9062</v>
      </c>
      <c r="H58" s="122" t="n">
        <v>1234.08</v>
      </c>
      <c r="I58" s="122" t="n">
        <v>2.52</v>
      </c>
      <c r="J58" s="124" t="n">
        <f aca="false">H58/3600</f>
        <v>0.3428</v>
      </c>
      <c r="K58" s="122" t="n">
        <v>12.0852</v>
      </c>
      <c r="L58" s="122" t="n">
        <v>10.124</v>
      </c>
      <c r="M58" s="122" t="n">
        <v>3.0046</v>
      </c>
      <c r="N58" s="125" t="n">
        <v>343282</v>
      </c>
      <c r="O58" s="126" t="n">
        <v>449952</v>
      </c>
      <c r="P58" s="125" t="n">
        <v>329217</v>
      </c>
      <c r="Q58" s="127" t="n">
        <v>421080</v>
      </c>
      <c r="S58" s="121" t="n">
        <v>216.4552</v>
      </c>
      <c r="T58" s="122" t="n">
        <v>30.6813</v>
      </c>
      <c r="U58" s="122" t="n">
        <v>37.4324</v>
      </c>
      <c r="V58" s="122" t="n">
        <v>35.9086</v>
      </c>
      <c r="W58" s="122" t="n">
        <v>1233.83</v>
      </c>
      <c r="X58" s="122" t="n">
        <v>2.52</v>
      </c>
      <c r="Y58" s="124" t="n">
        <f aca="false">W58/3600</f>
        <v>0.342730555555556</v>
      </c>
      <c r="Z58" s="122"/>
      <c r="AA58" s="122"/>
      <c r="AB58" s="122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665.4144</v>
      </c>
      <c r="E59" s="102" t="n">
        <v>38.3033</v>
      </c>
      <c r="F59" s="102" t="n">
        <v>42.7538</v>
      </c>
      <c r="G59" s="102" t="n">
        <v>43.8367</v>
      </c>
      <c r="H59" s="102" t="n">
        <v>2112.01</v>
      </c>
      <c r="I59" s="102" t="n">
        <v>5.01</v>
      </c>
      <c r="J59" s="104" t="n">
        <f aca="false">H59/3600</f>
        <v>0.586669444444445</v>
      </c>
      <c r="K59" s="102" t="n">
        <v>17.6214</v>
      </c>
      <c r="L59" s="102" t="n">
        <v>14.736</v>
      </c>
      <c r="M59" s="102" t="n">
        <v>4.9506</v>
      </c>
      <c r="N59" s="210" t="n">
        <v>741737</v>
      </c>
      <c r="O59" s="211" t="n">
        <v>898880</v>
      </c>
      <c r="P59" s="210" t="n">
        <v>669684</v>
      </c>
      <c r="Q59" s="212" t="n">
        <v>807352</v>
      </c>
      <c r="S59" s="101" t="n">
        <v>2665.04</v>
      </c>
      <c r="T59" s="102" t="n">
        <v>38.3037</v>
      </c>
      <c r="U59" s="102" t="n">
        <v>42.7991</v>
      </c>
      <c r="V59" s="102" t="n">
        <v>43.9035</v>
      </c>
      <c r="W59" s="102" t="n">
        <v>2103.41</v>
      </c>
      <c r="X59" s="102" t="n">
        <v>4.89</v>
      </c>
      <c r="Y59" s="104" t="n">
        <f aca="false">W59/3600</f>
        <v>0.584280555555556</v>
      </c>
      <c r="Z59" s="102"/>
      <c r="AA59" s="102"/>
      <c r="AB59" s="102"/>
      <c r="AC59" s="210"/>
      <c r="AD59" s="211"/>
      <c r="AE59" s="210"/>
      <c r="AF59" s="212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1</v>
      </c>
      <c r="AO59" s="24" t="n">
        <f aca="false">AVERAGE((AA59-L59)/L59,(AA60-L60)/L60,(AA61-L61)/L61,(AA62-L62)/L62)</f>
        <v>-1</v>
      </c>
      <c r="AP59" s="24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885.5752</v>
      </c>
      <c r="E60" s="105" t="n">
        <v>34.3118</v>
      </c>
      <c r="F60" s="105" t="n">
        <v>40.7156</v>
      </c>
      <c r="G60" s="105" t="n">
        <v>41.6387</v>
      </c>
      <c r="H60" s="105" t="n">
        <v>1640.31</v>
      </c>
      <c r="I60" s="105" t="n">
        <v>3.86</v>
      </c>
      <c r="J60" s="116" t="n">
        <f aca="false">H60/3600</f>
        <v>0.455641666666667</v>
      </c>
      <c r="K60" s="105" t="n">
        <v>16.9299</v>
      </c>
      <c r="L60" s="105" t="n">
        <v>14.1571</v>
      </c>
      <c r="M60" s="105" t="n">
        <v>4.3508</v>
      </c>
      <c r="N60" s="106" t="n">
        <v>603239</v>
      </c>
      <c r="O60" s="107" t="n">
        <v>840768</v>
      </c>
      <c r="P60" s="106" t="n">
        <v>552332</v>
      </c>
      <c r="Q60" s="108" t="n">
        <v>755808</v>
      </c>
      <c r="S60" s="114" t="n">
        <v>886.2816</v>
      </c>
      <c r="T60" s="105" t="n">
        <v>34.3162</v>
      </c>
      <c r="U60" s="105" t="n">
        <v>40.758</v>
      </c>
      <c r="V60" s="105" t="n">
        <v>41.7372</v>
      </c>
      <c r="W60" s="105" t="n">
        <v>1629.62</v>
      </c>
      <c r="X60" s="105" t="n">
        <v>3.72</v>
      </c>
      <c r="Y60" s="116" t="n">
        <f aca="false">W60/3600</f>
        <v>0.452672222222222</v>
      </c>
      <c r="Z60" s="105"/>
      <c r="AA60" s="105"/>
      <c r="AB60" s="105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31.3064</v>
      </c>
      <c r="E61" s="105" t="n">
        <v>31.2604</v>
      </c>
      <c r="F61" s="105" t="n">
        <v>39.289</v>
      </c>
      <c r="G61" s="105" t="n">
        <v>40.2475</v>
      </c>
      <c r="H61" s="105" t="n">
        <v>1368.86</v>
      </c>
      <c r="I61" s="105" t="n">
        <v>3</v>
      </c>
      <c r="J61" s="116" t="n">
        <f aca="false">H61/3600</f>
        <v>0.380238888888889</v>
      </c>
      <c r="K61" s="105" t="n">
        <v>16.321</v>
      </c>
      <c r="L61" s="105" t="n">
        <v>13.6589</v>
      </c>
      <c r="M61" s="105" t="n">
        <v>3.7328</v>
      </c>
      <c r="N61" s="106" t="n">
        <v>458147</v>
      </c>
      <c r="O61" s="107" t="n">
        <v>743120</v>
      </c>
      <c r="P61" s="106" t="n">
        <v>427894</v>
      </c>
      <c r="Q61" s="108" t="n">
        <v>672016</v>
      </c>
      <c r="S61" s="114" t="n">
        <v>331.58</v>
      </c>
      <c r="T61" s="105" t="n">
        <v>31.259</v>
      </c>
      <c r="U61" s="105" t="n">
        <v>39.3073</v>
      </c>
      <c r="V61" s="105" t="n">
        <v>40.3143</v>
      </c>
      <c r="W61" s="105" t="n">
        <v>1345.19</v>
      </c>
      <c r="X61" s="105" t="n">
        <v>3.02</v>
      </c>
      <c r="Y61" s="116" t="n">
        <f aca="false">W61/3600</f>
        <v>0.373663888888889</v>
      </c>
      <c r="Z61" s="105"/>
      <c r="AA61" s="105"/>
      <c r="AB61" s="105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4.128</v>
      </c>
      <c r="E62" s="122" t="n">
        <v>28.4227</v>
      </c>
      <c r="F62" s="122" t="n">
        <v>38.3305</v>
      </c>
      <c r="G62" s="122" t="n">
        <v>39.132</v>
      </c>
      <c r="H62" s="122" t="n">
        <v>1209.38</v>
      </c>
      <c r="I62" s="122" t="n">
        <v>2.51</v>
      </c>
      <c r="J62" s="124" t="n">
        <f aca="false">H62/3600</f>
        <v>0.335938888888889</v>
      </c>
      <c r="K62" s="122" t="n">
        <v>16.1137</v>
      </c>
      <c r="L62" s="122" t="n">
        <v>13.4987</v>
      </c>
      <c r="M62" s="122" t="n">
        <v>3.3648</v>
      </c>
      <c r="N62" s="125" t="n">
        <v>364902</v>
      </c>
      <c r="O62" s="126" t="n">
        <v>593056</v>
      </c>
      <c r="P62" s="125" t="n">
        <v>346533</v>
      </c>
      <c r="Q62" s="127" t="n">
        <v>546024</v>
      </c>
      <c r="S62" s="121" t="n">
        <v>133.86</v>
      </c>
      <c r="T62" s="122" t="n">
        <v>28.4265</v>
      </c>
      <c r="U62" s="122" t="n">
        <v>38.2992</v>
      </c>
      <c r="V62" s="122" t="n">
        <v>39.1752</v>
      </c>
      <c r="W62" s="122" t="n">
        <v>1188.6</v>
      </c>
      <c r="X62" s="122" t="n">
        <v>2.44</v>
      </c>
      <c r="Y62" s="124" t="n">
        <f aca="false">W62/3600</f>
        <v>0.330166666666667</v>
      </c>
      <c r="Z62" s="122"/>
      <c r="AA62" s="122"/>
      <c r="AB62" s="122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2087.7672</v>
      </c>
      <c r="E63" s="102" t="n">
        <v>38.0213</v>
      </c>
      <c r="F63" s="102" t="n">
        <v>40.7997</v>
      </c>
      <c r="G63" s="102" t="n">
        <v>41.5152</v>
      </c>
      <c r="H63" s="102" t="n">
        <v>1716.69</v>
      </c>
      <c r="I63" s="102" t="n">
        <v>4.12</v>
      </c>
      <c r="J63" s="104" t="n">
        <f aca="false">H63/3600</f>
        <v>0.476858333333333</v>
      </c>
      <c r="K63" s="102" t="n">
        <v>14.5149</v>
      </c>
      <c r="L63" s="102" t="n">
        <v>12.1442</v>
      </c>
      <c r="M63" s="102" t="n">
        <v>4.1891</v>
      </c>
      <c r="N63" s="210" t="n">
        <v>618773</v>
      </c>
      <c r="O63" s="211" t="n">
        <v>834672</v>
      </c>
      <c r="P63" s="210" t="n">
        <v>577746</v>
      </c>
      <c r="Q63" s="212" t="n">
        <v>765712</v>
      </c>
      <c r="S63" s="101" t="n">
        <v>2086.484</v>
      </c>
      <c r="T63" s="102" t="n">
        <v>38.0236</v>
      </c>
      <c r="U63" s="102" t="n">
        <v>40.8106</v>
      </c>
      <c r="V63" s="102" t="n">
        <v>41.5433</v>
      </c>
      <c r="W63" s="102" t="n">
        <v>1718.92</v>
      </c>
      <c r="X63" s="102" t="n">
        <v>4.13</v>
      </c>
      <c r="Y63" s="104" t="n">
        <f aca="false">W63/3600</f>
        <v>0.477477777777778</v>
      </c>
      <c r="Z63" s="102"/>
      <c r="AA63" s="102"/>
      <c r="AB63" s="102"/>
      <c r="AC63" s="210"/>
      <c r="AD63" s="211"/>
      <c r="AE63" s="210"/>
      <c r="AF63" s="212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1</v>
      </c>
      <c r="AO63" s="24" t="n">
        <f aca="false">AVERAGE((AA63-L63)/L63,(AA64-L64)/L64,(AA65-L65)/L65,(AA66-L66)/L66)</f>
        <v>-1</v>
      </c>
      <c r="AP63" s="24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53.0128</v>
      </c>
      <c r="E64" s="105" t="n">
        <v>34.2875</v>
      </c>
      <c r="F64" s="105" t="n">
        <v>38.0967</v>
      </c>
      <c r="G64" s="105" t="n">
        <v>38.6351</v>
      </c>
      <c r="H64" s="105" t="n">
        <v>1362.8</v>
      </c>
      <c r="I64" s="105" t="n">
        <v>3.12</v>
      </c>
      <c r="J64" s="116" t="n">
        <f aca="false">H64/3600</f>
        <v>0.378555555555556</v>
      </c>
      <c r="K64" s="105" t="n">
        <v>13.7275</v>
      </c>
      <c r="L64" s="105" t="n">
        <v>11.4865</v>
      </c>
      <c r="M64" s="105" t="n">
        <v>3.6417</v>
      </c>
      <c r="N64" s="106" t="n">
        <v>501918</v>
      </c>
      <c r="O64" s="107" t="n">
        <v>767936</v>
      </c>
      <c r="P64" s="106" t="n">
        <v>473304</v>
      </c>
      <c r="Q64" s="108" t="n">
        <v>704208</v>
      </c>
      <c r="S64" s="114" t="n">
        <v>852.3248</v>
      </c>
      <c r="T64" s="105" t="n">
        <v>34.2888</v>
      </c>
      <c r="U64" s="105" t="n">
        <v>38.0776</v>
      </c>
      <c r="V64" s="105" t="n">
        <v>38.6714</v>
      </c>
      <c r="W64" s="105" t="n">
        <v>1354.42</v>
      </c>
      <c r="X64" s="105" t="n">
        <v>3.24</v>
      </c>
      <c r="Y64" s="116" t="n">
        <f aca="false">W64/3600</f>
        <v>0.376227777777778</v>
      </c>
      <c r="Z64" s="105"/>
      <c r="AA64" s="105"/>
      <c r="AB64" s="105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8.1464</v>
      </c>
      <c r="E65" s="105" t="n">
        <v>30.8852</v>
      </c>
      <c r="F65" s="105" t="n">
        <v>36.0656</v>
      </c>
      <c r="G65" s="105" t="n">
        <v>36.5554</v>
      </c>
      <c r="H65" s="105" t="n">
        <v>1140.29</v>
      </c>
      <c r="I65" s="105" t="n">
        <v>2.52</v>
      </c>
      <c r="J65" s="116" t="n">
        <f aca="false">H65/3600</f>
        <v>0.316747222222222</v>
      </c>
      <c r="K65" s="105" t="n">
        <v>12.7489</v>
      </c>
      <c r="L65" s="105" t="n">
        <v>10.6684</v>
      </c>
      <c r="M65" s="105" t="n">
        <v>3.1438</v>
      </c>
      <c r="N65" s="106" t="n">
        <v>400281</v>
      </c>
      <c r="O65" s="107" t="n">
        <v>679744</v>
      </c>
      <c r="P65" s="106" t="n">
        <v>382051</v>
      </c>
      <c r="Q65" s="108" t="n">
        <v>627888</v>
      </c>
      <c r="S65" s="114" t="n">
        <v>359.4152</v>
      </c>
      <c r="T65" s="105" t="n">
        <v>30.8898</v>
      </c>
      <c r="U65" s="105" t="n">
        <v>36.0774</v>
      </c>
      <c r="V65" s="105" t="n">
        <v>36.5967</v>
      </c>
      <c r="W65" s="105" t="n">
        <v>1130.18</v>
      </c>
      <c r="X65" s="105" t="n">
        <v>2.47</v>
      </c>
      <c r="Y65" s="116" t="n">
        <f aca="false">W65/3600</f>
        <v>0.313938888888889</v>
      </c>
      <c r="Z65" s="105"/>
      <c r="AA65" s="105"/>
      <c r="AB65" s="105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2.056</v>
      </c>
      <c r="E66" s="122" t="n">
        <v>27.8952</v>
      </c>
      <c r="F66" s="122" t="n">
        <v>34.6569</v>
      </c>
      <c r="G66" s="122" t="n">
        <v>35.1543</v>
      </c>
      <c r="H66" s="122" t="n">
        <v>991.02</v>
      </c>
      <c r="I66" s="122" t="n">
        <v>2.06</v>
      </c>
      <c r="J66" s="124" t="n">
        <f aca="false">H66/3600</f>
        <v>0.275283333333333</v>
      </c>
      <c r="K66" s="122" t="n">
        <v>11.6608</v>
      </c>
      <c r="L66" s="122" t="n">
        <v>9.758</v>
      </c>
      <c r="M66" s="122" t="n">
        <v>2.7513</v>
      </c>
      <c r="N66" s="125" t="n">
        <v>327820</v>
      </c>
      <c r="O66" s="126" t="n">
        <v>549552</v>
      </c>
      <c r="P66" s="125" t="n">
        <v>316686</v>
      </c>
      <c r="Q66" s="127" t="n">
        <v>511776</v>
      </c>
      <c r="S66" s="121" t="n">
        <v>151.8224</v>
      </c>
      <c r="T66" s="122" t="n">
        <v>27.8751</v>
      </c>
      <c r="U66" s="122" t="n">
        <v>34.6854</v>
      </c>
      <c r="V66" s="122" t="n">
        <v>35.1796</v>
      </c>
      <c r="W66" s="122" t="n">
        <v>979.47</v>
      </c>
      <c r="X66" s="122" t="n">
        <v>2.02</v>
      </c>
      <c r="Y66" s="124" t="n">
        <f aca="false">W66/3600</f>
        <v>0.272075</v>
      </c>
      <c r="Z66" s="122"/>
      <c r="AA66" s="122"/>
      <c r="AB66" s="122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393.332</v>
      </c>
      <c r="E67" s="102" t="n">
        <v>39.9916</v>
      </c>
      <c r="F67" s="102" t="n">
        <v>41.3936</v>
      </c>
      <c r="G67" s="102" t="n">
        <v>42.4123</v>
      </c>
      <c r="H67" s="102" t="n">
        <v>1377.68</v>
      </c>
      <c r="I67" s="102" t="n">
        <v>2.98</v>
      </c>
      <c r="J67" s="104" t="n">
        <f aca="false">H67/3600</f>
        <v>0.382688888888889</v>
      </c>
      <c r="K67" s="102" t="n">
        <v>19.3144</v>
      </c>
      <c r="L67" s="102" t="n">
        <v>16.1876</v>
      </c>
      <c r="M67" s="102" t="n">
        <v>5.2229</v>
      </c>
      <c r="N67" s="210" t="n">
        <v>662513</v>
      </c>
      <c r="O67" s="211" t="n">
        <v>783520</v>
      </c>
      <c r="P67" s="210" t="n">
        <v>608616</v>
      </c>
      <c r="Q67" s="212" t="n">
        <v>717456</v>
      </c>
      <c r="S67" s="101" t="n">
        <v>1392.08</v>
      </c>
      <c r="T67" s="102" t="n">
        <v>39.9869</v>
      </c>
      <c r="U67" s="102" t="n">
        <v>41.4061</v>
      </c>
      <c r="V67" s="102" t="n">
        <v>42.4201</v>
      </c>
      <c r="W67" s="102" t="n">
        <v>1369.35</v>
      </c>
      <c r="X67" s="102" t="n">
        <v>2.96</v>
      </c>
      <c r="Y67" s="104" t="n">
        <f aca="false">W67/3600</f>
        <v>0.380375</v>
      </c>
      <c r="Z67" s="102"/>
      <c r="AA67" s="102"/>
      <c r="AB67" s="102"/>
      <c r="AC67" s="210"/>
      <c r="AD67" s="211"/>
      <c r="AE67" s="210"/>
      <c r="AF67" s="212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1</v>
      </c>
      <c r="AO67" s="24" t="n">
        <f aca="false">AVERAGE((AA67-L67)/L67,(AA68-L68)/L68,(AA69-L69)/L69,(AA70-L70)/L70)</f>
        <v>-1</v>
      </c>
      <c r="AP67" s="24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52.2672</v>
      </c>
      <c r="E68" s="105" t="n">
        <v>35.8746</v>
      </c>
      <c r="F68" s="105" t="n">
        <v>38.4927</v>
      </c>
      <c r="G68" s="105" t="n">
        <v>39.6623</v>
      </c>
      <c r="H68" s="105" t="n">
        <v>1161.39</v>
      </c>
      <c r="I68" s="105" t="n">
        <v>2.5</v>
      </c>
      <c r="J68" s="116" t="n">
        <f aca="false">H68/3600</f>
        <v>0.322608333333333</v>
      </c>
      <c r="K68" s="105" t="n">
        <v>18.6189</v>
      </c>
      <c r="L68" s="105" t="n">
        <v>15.6058</v>
      </c>
      <c r="M68" s="105" t="n">
        <v>4.7512</v>
      </c>
      <c r="N68" s="106" t="n">
        <v>578828</v>
      </c>
      <c r="O68" s="107" t="n">
        <v>709376</v>
      </c>
      <c r="P68" s="106" t="n">
        <v>535994</v>
      </c>
      <c r="Q68" s="108" t="n">
        <v>656024</v>
      </c>
      <c r="S68" s="114" t="n">
        <v>652.6408</v>
      </c>
      <c r="T68" s="105" t="n">
        <v>35.8754</v>
      </c>
      <c r="U68" s="105" t="n">
        <v>38.5083</v>
      </c>
      <c r="V68" s="105" t="n">
        <v>39.6557</v>
      </c>
      <c r="W68" s="105" t="n">
        <v>1159.69</v>
      </c>
      <c r="X68" s="105" t="n">
        <v>2.48</v>
      </c>
      <c r="Y68" s="116" t="n">
        <f aca="false">W68/3600</f>
        <v>0.322136111111111</v>
      </c>
      <c r="Z68" s="105"/>
      <c r="AA68" s="105"/>
      <c r="AB68" s="105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4.6848</v>
      </c>
      <c r="E69" s="105" t="n">
        <v>32.2605</v>
      </c>
      <c r="F69" s="105" t="n">
        <v>36.4786</v>
      </c>
      <c r="G69" s="105" t="n">
        <v>37.5629</v>
      </c>
      <c r="H69" s="105" t="n">
        <v>983.24</v>
      </c>
      <c r="I69" s="105" t="n">
        <v>1.99</v>
      </c>
      <c r="J69" s="116" t="n">
        <f aca="false">H69/3600</f>
        <v>0.273122222222222</v>
      </c>
      <c r="K69" s="105" t="n">
        <v>17.613</v>
      </c>
      <c r="L69" s="105" t="n">
        <v>14.7604</v>
      </c>
      <c r="M69" s="105" t="n">
        <v>4.2199</v>
      </c>
      <c r="N69" s="106" t="n">
        <v>487050</v>
      </c>
      <c r="O69" s="107" t="n">
        <v>599056</v>
      </c>
      <c r="P69" s="106" t="n">
        <v>455623</v>
      </c>
      <c r="Q69" s="108" t="n">
        <v>551656</v>
      </c>
      <c r="S69" s="114" t="n">
        <v>303.9048</v>
      </c>
      <c r="T69" s="105" t="n">
        <v>32.2636</v>
      </c>
      <c r="U69" s="105" t="n">
        <v>36.4925</v>
      </c>
      <c r="V69" s="105" t="n">
        <v>37.591</v>
      </c>
      <c r="W69" s="105" t="n">
        <v>981.38</v>
      </c>
      <c r="X69" s="105" t="n">
        <v>2.04</v>
      </c>
      <c r="Y69" s="116" t="n">
        <f aca="false">W69/3600</f>
        <v>0.272605555555556</v>
      </c>
      <c r="Z69" s="105"/>
      <c r="AA69" s="105"/>
      <c r="AB69" s="105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5.7184</v>
      </c>
      <c r="E70" s="122" t="n">
        <v>29.4178</v>
      </c>
      <c r="F70" s="122" t="n">
        <v>35.0018</v>
      </c>
      <c r="G70" s="122" t="n">
        <v>36.098</v>
      </c>
      <c r="H70" s="122" t="n">
        <v>844.44</v>
      </c>
      <c r="I70" s="122" t="n">
        <v>1.7</v>
      </c>
      <c r="J70" s="124" t="n">
        <f aca="false">H70/3600</f>
        <v>0.234566666666667</v>
      </c>
      <c r="K70" s="122" t="n">
        <v>16.2939</v>
      </c>
      <c r="L70" s="122" t="n">
        <v>13.6553</v>
      </c>
      <c r="M70" s="122" t="n">
        <v>3.7069</v>
      </c>
      <c r="N70" s="125" t="n">
        <v>400874</v>
      </c>
      <c r="O70" s="126" t="n">
        <v>522064</v>
      </c>
      <c r="P70" s="125" t="n">
        <v>379462</v>
      </c>
      <c r="Q70" s="127" t="n">
        <v>484744</v>
      </c>
      <c r="S70" s="121" t="n">
        <v>145.668</v>
      </c>
      <c r="T70" s="122" t="n">
        <v>29.4211</v>
      </c>
      <c r="U70" s="122" t="n">
        <v>35.0191</v>
      </c>
      <c r="V70" s="122" t="n">
        <v>36.0904</v>
      </c>
      <c r="W70" s="122" t="n">
        <v>840.55</v>
      </c>
      <c r="X70" s="122" t="n">
        <v>1.64</v>
      </c>
      <c r="Y70" s="124" t="n">
        <f aca="false">W70/3600</f>
        <v>0.233486111111111</v>
      </c>
      <c r="Z70" s="122"/>
      <c r="AA70" s="122"/>
      <c r="AB70" s="122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229.6368</v>
      </c>
      <c r="E71" s="102" t="n">
        <v>43.6495</v>
      </c>
      <c r="F71" s="102" t="n">
        <v>47.0654</v>
      </c>
      <c r="G71" s="102" t="n">
        <v>48.0416</v>
      </c>
      <c r="H71" s="102" t="n">
        <v>11008.5</v>
      </c>
      <c r="I71" s="102" t="n">
        <v>32.28</v>
      </c>
      <c r="J71" s="104" t="n">
        <f aca="false">H71/3600</f>
        <v>3.05791666666667</v>
      </c>
      <c r="K71" s="102" t="n">
        <v>5.3812</v>
      </c>
      <c r="L71" s="102" t="n">
        <v>4.5061</v>
      </c>
      <c r="M71" s="102" t="n">
        <v>2.1732</v>
      </c>
      <c r="N71" s="210" t="n">
        <v>2551026</v>
      </c>
      <c r="O71" s="211" t="n">
        <v>3043120</v>
      </c>
      <c r="P71" s="210" t="n">
        <v>2485295</v>
      </c>
      <c r="Q71" s="212" t="n">
        <v>2932208</v>
      </c>
      <c r="S71" s="101" t="n">
        <v>2228.7944</v>
      </c>
      <c r="T71" s="102" t="n">
        <v>43.6504</v>
      </c>
      <c r="U71" s="102" t="n">
        <v>47.0596</v>
      </c>
      <c r="V71" s="102" t="n">
        <v>48.0341</v>
      </c>
      <c r="W71" s="102" t="n">
        <v>10955.96</v>
      </c>
      <c r="X71" s="102" t="n">
        <v>29.21</v>
      </c>
      <c r="Y71" s="104" t="n">
        <f aca="false">W71/3600</f>
        <v>3.04332222222222</v>
      </c>
      <c r="Z71" s="102"/>
      <c r="AA71" s="102"/>
      <c r="AB71" s="102"/>
      <c r="AC71" s="210"/>
      <c r="AD71" s="211"/>
      <c r="AE71" s="210"/>
      <c r="AF71" s="212"/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1</v>
      </c>
      <c r="AO71" s="24" t="n">
        <f aca="false">AVERAGE((AA71-L71)/L71,(AA72-L72)/L72,(AA73-L73)/L73,(AA74-L74)/L74)</f>
        <v>-1</v>
      </c>
      <c r="AP71" s="24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69.6688</v>
      </c>
      <c r="E72" s="105" t="n">
        <v>41.3715</v>
      </c>
      <c r="F72" s="105" t="n">
        <v>45.7135</v>
      </c>
      <c r="G72" s="105" t="n">
        <v>46.3487</v>
      </c>
      <c r="H72" s="105" t="n">
        <v>9735.99</v>
      </c>
      <c r="I72" s="105" t="n">
        <v>23.72</v>
      </c>
      <c r="J72" s="116" t="n">
        <f aca="false">H72/3600</f>
        <v>2.70444166666667</v>
      </c>
      <c r="K72" s="105" t="n">
        <v>5.1522</v>
      </c>
      <c r="L72" s="105" t="n">
        <v>4.3135</v>
      </c>
      <c r="M72" s="105" t="n">
        <v>2.0629</v>
      </c>
      <c r="N72" s="106" t="n">
        <v>2300312</v>
      </c>
      <c r="O72" s="107" t="n">
        <v>2735264</v>
      </c>
      <c r="P72" s="106" t="n">
        <v>2255867</v>
      </c>
      <c r="Q72" s="108" t="n">
        <v>2651864</v>
      </c>
      <c r="S72" s="114" t="n">
        <v>771.1768</v>
      </c>
      <c r="T72" s="105" t="n">
        <v>41.3708</v>
      </c>
      <c r="U72" s="105" t="n">
        <v>45.7114</v>
      </c>
      <c r="V72" s="105" t="n">
        <v>46.3518</v>
      </c>
      <c r="W72" s="105" t="n">
        <v>9655.45</v>
      </c>
      <c r="X72" s="105" t="n">
        <v>25.21</v>
      </c>
      <c r="Y72" s="116" t="n">
        <f aca="false">W72/3600</f>
        <v>2.68206944444444</v>
      </c>
      <c r="Z72" s="105"/>
      <c r="AA72" s="105"/>
      <c r="AB72" s="105"/>
      <c r="AC72" s="106"/>
      <c r="AD72" s="107"/>
      <c r="AE72" s="106"/>
      <c r="AF72" s="108"/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59.4736</v>
      </c>
      <c r="E73" s="105" t="n">
        <v>38.8528</v>
      </c>
      <c r="F73" s="105" t="n">
        <v>44.3952</v>
      </c>
      <c r="G73" s="105" t="n">
        <v>44.7477</v>
      </c>
      <c r="H73" s="105" t="n">
        <v>9072.58</v>
      </c>
      <c r="I73" s="105" t="n">
        <v>22.18</v>
      </c>
      <c r="J73" s="116" t="n">
        <f aca="false">H73/3600</f>
        <v>2.52016111111111</v>
      </c>
      <c r="K73" s="105" t="n">
        <v>5.0334</v>
      </c>
      <c r="L73" s="105" t="n">
        <v>4.2136</v>
      </c>
      <c r="M73" s="105" t="n">
        <v>1.9922</v>
      </c>
      <c r="N73" s="106" t="n">
        <v>2144124</v>
      </c>
      <c r="O73" s="107" t="n">
        <v>2605200</v>
      </c>
      <c r="P73" s="106" t="n">
        <v>2113247</v>
      </c>
      <c r="Q73" s="108" t="n">
        <v>2540328</v>
      </c>
      <c r="S73" s="114" t="n">
        <v>359.1672</v>
      </c>
      <c r="T73" s="105" t="n">
        <v>38.8711</v>
      </c>
      <c r="U73" s="105" t="n">
        <v>44.3628</v>
      </c>
      <c r="V73" s="105" t="n">
        <v>44.6855</v>
      </c>
      <c r="W73" s="105" t="n">
        <v>9042.65</v>
      </c>
      <c r="X73" s="105" t="n">
        <v>21.9</v>
      </c>
      <c r="Y73" s="116" t="n">
        <f aca="false">W73/3600</f>
        <v>2.51184722222222</v>
      </c>
      <c r="Z73" s="105"/>
      <c r="AA73" s="105"/>
      <c r="AB73" s="105"/>
      <c r="AC73" s="106"/>
      <c r="AD73" s="107"/>
      <c r="AE73" s="106"/>
      <c r="AF73" s="108"/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189.18</v>
      </c>
      <c r="E74" s="122" t="n">
        <v>36.1455</v>
      </c>
      <c r="F74" s="122" t="n">
        <v>43.1951</v>
      </c>
      <c r="G74" s="122" t="n">
        <v>43.4988</v>
      </c>
      <c r="H74" s="122" t="n">
        <v>8698.69</v>
      </c>
      <c r="I74" s="122" t="n">
        <v>19.13</v>
      </c>
      <c r="J74" s="124" t="n">
        <f aca="false">H74/3600</f>
        <v>2.41630277777778</v>
      </c>
      <c r="K74" s="122" t="n">
        <v>4.7359</v>
      </c>
      <c r="L74" s="122" t="n">
        <v>3.9651</v>
      </c>
      <c r="M74" s="122" t="n">
        <v>1.9322</v>
      </c>
      <c r="N74" s="125" t="n">
        <v>2041101</v>
      </c>
      <c r="O74" s="126" t="n">
        <v>2375632</v>
      </c>
      <c r="P74" s="125" t="n">
        <v>2019314</v>
      </c>
      <c r="Q74" s="127" t="n">
        <v>2325248</v>
      </c>
      <c r="S74" s="121" t="n">
        <v>189.4176</v>
      </c>
      <c r="T74" s="122" t="n">
        <v>36.1375</v>
      </c>
      <c r="U74" s="122" t="n">
        <v>43.1978</v>
      </c>
      <c r="V74" s="122" t="n">
        <v>43.4566</v>
      </c>
      <c r="W74" s="122" t="n">
        <v>8751.88</v>
      </c>
      <c r="X74" s="122" t="n">
        <v>19.66</v>
      </c>
      <c r="Y74" s="124" t="n">
        <f aca="false">W74/3600</f>
        <v>2.43107777777778</v>
      </c>
      <c r="Z74" s="122"/>
      <c r="AA74" s="122"/>
      <c r="AB74" s="122"/>
      <c r="AC74" s="125"/>
      <c r="AD74" s="126"/>
      <c r="AE74" s="125"/>
      <c r="AF74" s="127"/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3132.0464</v>
      </c>
      <c r="E75" s="102" t="n">
        <v>43.5037</v>
      </c>
      <c r="F75" s="102" t="n">
        <v>48.6267</v>
      </c>
      <c r="G75" s="102" t="n">
        <v>48.3412</v>
      </c>
      <c r="H75" s="102" t="n">
        <v>11261.96</v>
      </c>
      <c r="I75" s="102" t="n">
        <v>32.75</v>
      </c>
      <c r="J75" s="104" t="n">
        <f aca="false">H75/3600</f>
        <v>3.12832222222222</v>
      </c>
      <c r="K75" s="102" t="n">
        <v>5.1963</v>
      </c>
      <c r="L75" s="102" t="n">
        <v>4.3468</v>
      </c>
      <c r="M75" s="102" t="n">
        <v>2.0902</v>
      </c>
      <c r="N75" s="210" t="n">
        <v>2510223</v>
      </c>
      <c r="O75" s="211" t="n">
        <v>2987824</v>
      </c>
      <c r="P75" s="210" t="n">
        <v>2455171</v>
      </c>
      <c r="Q75" s="212" t="n">
        <v>2907888</v>
      </c>
      <c r="S75" s="101" t="n">
        <v>3132.5136</v>
      </c>
      <c r="T75" s="102" t="n">
        <v>43.5023</v>
      </c>
      <c r="U75" s="102" t="n">
        <v>48.6379</v>
      </c>
      <c r="V75" s="102" t="n">
        <v>48.3253</v>
      </c>
      <c r="W75" s="102" t="n">
        <v>11232.98</v>
      </c>
      <c r="X75" s="102" t="n">
        <v>29.76</v>
      </c>
      <c r="Y75" s="104" t="n">
        <f aca="false">W75/3600</f>
        <v>3.12027222222222</v>
      </c>
      <c r="Z75" s="102"/>
      <c r="AA75" s="102"/>
      <c r="AB75" s="102"/>
      <c r="AC75" s="210"/>
      <c r="AD75" s="211"/>
      <c r="AE75" s="210"/>
      <c r="AF75" s="212"/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1</v>
      </c>
      <c r="AO75" s="24" t="n">
        <f aca="false">AVERAGE((AA75-L75)/L75,(AA76-L76)/L76,(AA77-L77)/L77,(AA78-L78)/L78)</f>
        <v>-1</v>
      </c>
      <c r="AP75" s="24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959.2736</v>
      </c>
      <c r="E76" s="105" t="n">
        <v>41.186</v>
      </c>
      <c r="F76" s="105" t="n">
        <v>47.1721</v>
      </c>
      <c r="G76" s="105" t="n">
        <v>46.4413</v>
      </c>
      <c r="H76" s="105" t="n">
        <v>9921.84</v>
      </c>
      <c r="I76" s="105" t="n">
        <v>25.4</v>
      </c>
      <c r="J76" s="116" t="n">
        <f aca="false">H76/3600</f>
        <v>2.75606666666667</v>
      </c>
      <c r="K76" s="105" t="n">
        <v>5.5013</v>
      </c>
      <c r="L76" s="105" t="n">
        <v>4.6011</v>
      </c>
      <c r="M76" s="105" t="n">
        <v>2.0558</v>
      </c>
      <c r="N76" s="106" t="n">
        <v>2350600</v>
      </c>
      <c r="O76" s="107" t="n">
        <v>2803792</v>
      </c>
      <c r="P76" s="106" t="n">
        <v>2304482</v>
      </c>
      <c r="Q76" s="108" t="n">
        <v>2729600</v>
      </c>
      <c r="S76" s="114" t="n">
        <v>959.7952</v>
      </c>
      <c r="T76" s="105" t="n">
        <v>41.1906</v>
      </c>
      <c r="U76" s="105" t="n">
        <v>47.1663</v>
      </c>
      <c r="V76" s="105" t="n">
        <v>46.4222</v>
      </c>
      <c r="W76" s="105" t="n">
        <v>9829.57</v>
      </c>
      <c r="X76" s="105" t="n">
        <v>26.58</v>
      </c>
      <c r="Y76" s="116" t="n">
        <f aca="false">W76/3600</f>
        <v>2.73043611111111</v>
      </c>
      <c r="Z76" s="105"/>
      <c r="AA76" s="105"/>
      <c r="AB76" s="105"/>
      <c r="AC76" s="106"/>
      <c r="AD76" s="107"/>
      <c r="AE76" s="106"/>
      <c r="AF76" s="108"/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26.7824</v>
      </c>
      <c r="E77" s="105" t="n">
        <v>38.6786</v>
      </c>
      <c r="F77" s="105" t="n">
        <v>45.9177</v>
      </c>
      <c r="G77" s="105" t="n">
        <v>44.4305</v>
      </c>
      <c r="H77" s="105" t="n">
        <v>9249.07</v>
      </c>
      <c r="I77" s="105" t="n">
        <v>22.92</v>
      </c>
      <c r="J77" s="116" t="n">
        <f aca="false">H77/3600</f>
        <v>2.56918611111111</v>
      </c>
      <c r="K77" s="105" t="n">
        <v>5.4367</v>
      </c>
      <c r="L77" s="105" t="n">
        <v>4.5483</v>
      </c>
      <c r="M77" s="105" t="n">
        <v>2.0027</v>
      </c>
      <c r="N77" s="106" t="n">
        <v>2208964</v>
      </c>
      <c r="O77" s="107" t="n">
        <v>2596896</v>
      </c>
      <c r="P77" s="106" t="n">
        <v>2174296</v>
      </c>
      <c r="Q77" s="108" t="n">
        <v>2531112</v>
      </c>
      <c r="S77" s="114" t="n">
        <v>426.9536</v>
      </c>
      <c r="T77" s="105" t="n">
        <v>38.6733</v>
      </c>
      <c r="U77" s="105" t="n">
        <v>45.8892</v>
      </c>
      <c r="V77" s="105" t="n">
        <v>44.3763</v>
      </c>
      <c r="W77" s="105" t="n">
        <v>9128.34</v>
      </c>
      <c r="X77" s="105" t="n">
        <v>24.69</v>
      </c>
      <c r="Y77" s="116" t="n">
        <f aca="false">W77/3600</f>
        <v>2.53565</v>
      </c>
      <c r="Z77" s="105"/>
      <c r="AA77" s="105"/>
      <c r="AB77" s="105"/>
      <c r="AC77" s="106"/>
      <c r="AD77" s="107"/>
      <c r="AE77" s="106"/>
      <c r="AF77" s="108"/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21.9352</v>
      </c>
      <c r="E78" s="122" t="n">
        <v>35.7317</v>
      </c>
      <c r="F78" s="122" t="n">
        <v>45.063</v>
      </c>
      <c r="G78" s="122" t="n">
        <v>43.0015</v>
      </c>
      <c r="H78" s="122" t="n">
        <v>8784.46</v>
      </c>
      <c r="I78" s="122" t="n">
        <v>21.41</v>
      </c>
      <c r="J78" s="124" t="n">
        <f aca="false">H78/3600</f>
        <v>2.44012777777778</v>
      </c>
      <c r="K78" s="122" t="n">
        <v>4.9593</v>
      </c>
      <c r="L78" s="122" t="n">
        <v>4.1512</v>
      </c>
      <c r="M78" s="122" t="n">
        <v>1.9359</v>
      </c>
      <c r="N78" s="125" t="n">
        <v>2095891</v>
      </c>
      <c r="O78" s="126" t="n">
        <v>2437296</v>
      </c>
      <c r="P78" s="125" t="n">
        <v>2071238</v>
      </c>
      <c r="Q78" s="127" t="n">
        <v>2372888</v>
      </c>
      <c r="S78" s="121" t="n">
        <v>222.4032</v>
      </c>
      <c r="T78" s="122" t="n">
        <v>35.7304</v>
      </c>
      <c r="U78" s="122" t="n">
        <v>45.0702</v>
      </c>
      <c r="V78" s="122" t="n">
        <v>42.9973</v>
      </c>
      <c r="W78" s="122" t="n">
        <v>8724.49</v>
      </c>
      <c r="X78" s="122" t="n">
        <v>21.6</v>
      </c>
      <c r="Y78" s="124" t="n">
        <f aca="false">W78/3600</f>
        <v>2.42346944444444</v>
      </c>
      <c r="Z78" s="122"/>
      <c r="AA78" s="122"/>
      <c r="AB78" s="122"/>
      <c r="AC78" s="125"/>
      <c r="AD78" s="126"/>
      <c r="AE78" s="125"/>
      <c r="AF78" s="127"/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626.8128</v>
      </c>
      <c r="E79" s="102" t="n">
        <v>43.3876</v>
      </c>
      <c r="F79" s="102" t="n">
        <v>48.4581</v>
      </c>
      <c r="G79" s="102" t="n">
        <v>48.6725</v>
      </c>
      <c r="H79" s="102" t="n">
        <v>11400.79</v>
      </c>
      <c r="I79" s="102" t="n">
        <v>31.64</v>
      </c>
      <c r="J79" s="104" t="n">
        <f aca="false">H79/3600</f>
        <v>3.16688611111111</v>
      </c>
      <c r="K79" s="102" t="n">
        <v>5.2315</v>
      </c>
      <c r="L79" s="102" t="n">
        <v>4.3821</v>
      </c>
      <c r="M79" s="102" t="n">
        <v>2.1682</v>
      </c>
      <c r="N79" s="210" t="n">
        <v>2495586</v>
      </c>
      <c r="O79" s="211" t="n">
        <v>2931536</v>
      </c>
      <c r="P79" s="210" t="n">
        <v>2428788</v>
      </c>
      <c r="Q79" s="212" t="n">
        <v>2810640</v>
      </c>
      <c r="S79" s="101" t="n">
        <v>2628.0432</v>
      </c>
      <c r="T79" s="102" t="n">
        <v>43.3881</v>
      </c>
      <c r="U79" s="102" t="n">
        <v>48.4527</v>
      </c>
      <c r="V79" s="102" t="n">
        <v>48.6809</v>
      </c>
      <c r="W79" s="102" t="n">
        <v>11355.32</v>
      </c>
      <c r="X79" s="102" t="n">
        <v>30.58</v>
      </c>
      <c r="Y79" s="104" t="n">
        <f aca="false">W79/3600</f>
        <v>3.15425555555556</v>
      </c>
      <c r="Z79" s="102"/>
      <c r="AA79" s="102"/>
      <c r="AB79" s="102"/>
      <c r="AC79" s="210"/>
      <c r="AD79" s="211"/>
      <c r="AE79" s="210"/>
      <c r="AF79" s="212"/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1</v>
      </c>
      <c r="AO79" s="24" t="n">
        <f aca="false">AVERAGE((AA79-L79)/L79,(AA80-L80)/L80,(AA81-L81)/L81,(AA82-L82)/L82)</f>
        <v>-1</v>
      </c>
      <c r="AP79" s="24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75.8656</v>
      </c>
      <c r="E80" s="105" t="n">
        <v>40.9834</v>
      </c>
      <c r="F80" s="105" t="n">
        <v>46.5609</v>
      </c>
      <c r="G80" s="105" t="n">
        <v>46.7381</v>
      </c>
      <c r="H80" s="105" t="n">
        <v>9951.81</v>
      </c>
      <c r="I80" s="105" t="n">
        <v>25.41</v>
      </c>
      <c r="J80" s="116" t="n">
        <f aca="false">H80/3600</f>
        <v>2.76439166666667</v>
      </c>
      <c r="K80" s="105" t="n">
        <v>5.0795</v>
      </c>
      <c r="L80" s="105" t="n">
        <v>4.2538</v>
      </c>
      <c r="M80" s="105" t="n">
        <v>2.053</v>
      </c>
      <c r="N80" s="106" t="n">
        <v>2239131</v>
      </c>
      <c r="O80" s="107" t="n">
        <v>2634928</v>
      </c>
      <c r="P80" s="106" t="n">
        <v>2196017</v>
      </c>
      <c r="Q80" s="108" t="n">
        <v>2543608</v>
      </c>
      <c r="S80" s="114" t="n">
        <v>776.5656</v>
      </c>
      <c r="T80" s="105" t="n">
        <v>40.9856</v>
      </c>
      <c r="U80" s="105" t="n">
        <v>46.5567</v>
      </c>
      <c r="V80" s="105" t="n">
        <v>46.7191</v>
      </c>
      <c r="W80" s="105" t="n">
        <v>9892.55</v>
      </c>
      <c r="X80" s="105" t="n">
        <v>25.87</v>
      </c>
      <c r="Y80" s="116" t="n">
        <f aca="false">W80/3600</f>
        <v>2.74793055555556</v>
      </c>
      <c r="Z80" s="105"/>
      <c r="AA80" s="105"/>
      <c r="AB80" s="105"/>
      <c r="AC80" s="106"/>
      <c r="AD80" s="107"/>
      <c r="AE80" s="106"/>
      <c r="AF80" s="108"/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28.1048</v>
      </c>
      <c r="E81" s="105" t="n">
        <v>38.4414</v>
      </c>
      <c r="F81" s="105" t="n">
        <v>44.919</v>
      </c>
      <c r="G81" s="105" t="n">
        <v>44.924</v>
      </c>
      <c r="H81" s="105" t="n">
        <v>9265.67</v>
      </c>
      <c r="I81" s="105" t="n">
        <v>21.97</v>
      </c>
      <c r="J81" s="116" t="n">
        <f aca="false">H81/3600</f>
        <v>2.57379722222222</v>
      </c>
      <c r="K81" s="105" t="n">
        <v>4.8629</v>
      </c>
      <c r="L81" s="105" t="n">
        <v>4.0713</v>
      </c>
      <c r="M81" s="105" t="n">
        <v>1.9779</v>
      </c>
      <c r="N81" s="106" t="n">
        <v>2097243</v>
      </c>
      <c r="O81" s="107" t="n">
        <v>2408064</v>
      </c>
      <c r="P81" s="106" t="n">
        <v>2067199</v>
      </c>
      <c r="Q81" s="108" t="n">
        <v>2348704</v>
      </c>
      <c r="S81" s="114" t="n">
        <v>328.6104</v>
      </c>
      <c r="T81" s="105" t="n">
        <v>38.4346</v>
      </c>
      <c r="U81" s="105" t="n">
        <v>44.8362</v>
      </c>
      <c r="V81" s="105" t="n">
        <v>44.8773</v>
      </c>
      <c r="W81" s="105" t="n">
        <v>9187.17</v>
      </c>
      <c r="X81" s="105" t="n">
        <v>24.13</v>
      </c>
      <c r="Y81" s="116" t="n">
        <f aca="false">W81/3600</f>
        <v>2.55199166666667</v>
      </c>
      <c r="Z81" s="105"/>
      <c r="AA81" s="105"/>
      <c r="AB81" s="105"/>
      <c r="AC81" s="106"/>
      <c r="AD81" s="107"/>
      <c r="AE81" s="106"/>
      <c r="AF81" s="108"/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68.4544</v>
      </c>
      <c r="E82" s="122" t="n">
        <v>35.7707</v>
      </c>
      <c r="F82" s="122" t="n">
        <v>43.5797</v>
      </c>
      <c r="G82" s="122" t="n">
        <v>43.5394</v>
      </c>
      <c r="H82" s="122" t="n">
        <v>8794.73</v>
      </c>
      <c r="I82" s="122" t="n">
        <v>19.31</v>
      </c>
      <c r="J82" s="124" t="n">
        <f aca="false">H82/3600</f>
        <v>2.44298055555556</v>
      </c>
      <c r="K82" s="122" t="n">
        <v>4.5729</v>
      </c>
      <c r="L82" s="122" t="n">
        <v>3.8296</v>
      </c>
      <c r="M82" s="122" t="n">
        <v>1.9274</v>
      </c>
      <c r="N82" s="125" t="n">
        <v>2014678</v>
      </c>
      <c r="O82" s="126" t="n">
        <v>2241184</v>
      </c>
      <c r="P82" s="125" t="n">
        <v>1991966</v>
      </c>
      <c r="Q82" s="127" t="n">
        <v>2194144</v>
      </c>
      <c r="S82" s="121" t="n">
        <v>168.1864</v>
      </c>
      <c r="T82" s="122" t="n">
        <v>35.7824</v>
      </c>
      <c r="U82" s="122" t="n">
        <v>43.5469</v>
      </c>
      <c r="V82" s="122" t="n">
        <v>43.4403</v>
      </c>
      <c r="W82" s="122" t="n">
        <v>8800.98</v>
      </c>
      <c r="X82" s="122" t="n">
        <v>20.74</v>
      </c>
      <c r="Y82" s="124" t="n">
        <f aca="false">W82/3600</f>
        <v>2.44471666666667</v>
      </c>
      <c r="Z82" s="122"/>
      <c r="AA82" s="122"/>
      <c r="AB82" s="122"/>
      <c r="AC82" s="125"/>
      <c r="AD82" s="126"/>
      <c r="AE82" s="125"/>
      <c r="AF82" s="127"/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3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5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3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5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3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5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1</v>
      </c>
      <c r="AO87" s="35" t="n">
        <f aca="false">AVERAGE(AO71,AO75,AO79)</f>
        <v>-1</v>
      </c>
      <c r="AP87" s="36" t="n">
        <f aca="false">AVERAGE(AP71,AP75,AP79)</f>
        <v>-1</v>
      </c>
      <c r="AQ87" s="23" t="n">
        <f aca="false">AVERAGE(AQ71,AQ75,AQ79)</f>
        <v>-1</v>
      </c>
      <c r="AR87" s="25" t="n">
        <f aca="false">MAX(AR71,AR75,AR79)</f>
        <v>-1</v>
      </c>
      <c r="AS87" s="24" t="n">
        <f aca="false">AVERAGE(AS71,AS75,AS79)</f>
        <v>-1</v>
      </c>
      <c r="AT87" s="25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1</v>
      </c>
      <c r="AO88" s="182" t="n">
        <f aca="false">AVERAGE(AO19:AO82)</f>
        <v>-1</v>
      </c>
      <c r="AP88" s="183" t="n">
        <f aca="false">AVERAGE(AP19:AP82)</f>
        <v>-1</v>
      </c>
      <c r="AQ88" s="181" t="n">
        <f aca="false">AVERAGE(AQ19:AQ82)</f>
        <v>-1</v>
      </c>
      <c r="AR88" s="183" t="n">
        <f aca="false">MAX(AR19:AR82)</f>
        <v>-1</v>
      </c>
      <c r="AS88" s="182" t="n">
        <f aca="false">AVERAGE(AS19:AS82)</f>
        <v>-1</v>
      </c>
      <c r="AT88" s="183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n">
        <f aca="false">GEOMEAN(X19:X82)</f>
        <v>15.5689588897027</v>
      </c>
      <c r="Y89" s="60" t="n">
        <f aca="false">GEOMEAN(Y19:Y82)</f>
        <v>1.8151654085340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92968802956259</v>
      </c>
      <c r="Y90" s="77" t="n">
        <f aca="false">Y89/J89</f>
        <v>0.995762098096238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.481430555555556</v>
      </c>
      <c r="Y91" s="60" t="n">
        <f aca="false">SUM(Y19:Y82)</f>
        <v>192.78270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828.8032</v>
      </c>
      <c r="E19" s="102" t="n">
        <v>41.5264</v>
      </c>
      <c r="F19" s="102" t="n">
        <v>43.3529</v>
      </c>
      <c r="G19" s="102" t="n">
        <v>44.8466</v>
      </c>
      <c r="H19" s="102" t="n">
        <v>14855.2</v>
      </c>
      <c r="I19" s="102" t="n">
        <v>29.71</v>
      </c>
      <c r="J19" s="104" t="n">
        <f aca="false">H19/3600</f>
        <v>4.12644444444445</v>
      </c>
      <c r="K19" s="102" t="n">
        <v>16.2288</v>
      </c>
      <c r="L19" s="102" t="n">
        <v>13.6</v>
      </c>
      <c r="M19" s="102" t="n">
        <v>3.6151</v>
      </c>
      <c r="N19" s="210" t="n">
        <v>6495829</v>
      </c>
      <c r="O19" s="211" t="n">
        <v>9069296</v>
      </c>
      <c r="P19" s="210" t="n">
        <v>6154329</v>
      </c>
      <c r="Q19" s="212" t="n">
        <v>8440640</v>
      </c>
      <c r="S19" s="101" t="n">
        <v>5829.5656</v>
      </c>
      <c r="T19" s="102" t="n">
        <v>41.5265</v>
      </c>
      <c r="U19" s="102" t="n">
        <v>43.3574</v>
      </c>
      <c r="V19" s="102" t="n">
        <v>44.8561</v>
      </c>
      <c r="W19" s="102" t="n">
        <v>14748.78</v>
      </c>
      <c r="X19" s="102" t="n">
        <v>28.29</v>
      </c>
      <c r="Y19" s="104" t="n">
        <f aca="false">W19/3600</f>
        <v>4.09688333333333</v>
      </c>
      <c r="Z19" s="102"/>
      <c r="AA19" s="102"/>
      <c r="AB19" s="102"/>
      <c r="AC19" s="210"/>
      <c r="AD19" s="211"/>
      <c r="AE19" s="210"/>
      <c r="AF19" s="212"/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-1</v>
      </c>
      <c r="AO19" s="24" t="n">
        <f aca="false">AVERAGE((AA19-L19)/L19,(AA20-L20)/L20,(AA21-L21)/L21,(AA22-L22)/L22)</f>
        <v>-1</v>
      </c>
      <c r="AP19" s="24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1" t="n">
        <f aca="false">MAX((AD19-O19)/O19,(AD20-O20)/O20,(AD21-O21)/O21,(AD22-O22)/O22)</f>
        <v>-1</v>
      </c>
      <c r="AS19" s="110" t="n">
        <f aca="false">AVERAGE((AE19-P19)/P19,(AE20-P20)/P20,(AE21-P21)/P21,(AE22-P22)/P22)</f>
        <v>-1</v>
      </c>
      <c r="AT19" s="112" t="n">
        <f aca="false">MAX((AF19-Q19)/Q19,(AF20-Q20)/Q20,(AF21-Q21)/Q21,(AF22-Q22)/Q22)</f>
        <v>-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653.2392</v>
      </c>
      <c r="E20" s="105" t="n">
        <v>39.5083</v>
      </c>
      <c r="F20" s="105" t="n">
        <v>41.8631</v>
      </c>
      <c r="G20" s="105" t="n">
        <v>43.0055</v>
      </c>
      <c r="H20" s="105" t="n">
        <v>12648.04</v>
      </c>
      <c r="I20" s="105" t="n">
        <v>24.69</v>
      </c>
      <c r="J20" s="116" t="n">
        <f aca="false">H20/3600</f>
        <v>3.51334444444445</v>
      </c>
      <c r="K20" s="105" t="n">
        <v>15.7901</v>
      </c>
      <c r="L20" s="105" t="n">
        <v>13.23</v>
      </c>
      <c r="M20" s="105" t="n">
        <v>3.3375</v>
      </c>
      <c r="N20" s="106" t="n">
        <v>5690523</v>
      </c>
      <c r="O20" s="107" t="n">
        <v>7028848</v>
      </c>
      <c r="P20" s="106" t="n">
        <v>5446838</v>
      </c>
      <c r="Q20" s="108" t="n">
        <v>6651784</v>
      </c>
      <c r="S20" s="114" t="n">
        <v>2652.3656</v>
      </c>
      <c r="T20" s="105" t="n">
        <v>39.5085</v>
      </c>
      <c r="U20" s="105" t="n">
        <v>41.8661</v>
      </c>
      <c r="V20" s="105" t="n">
        <v>43.0144</v>
      </c>
      <c r="W20" s="105" t="n">
        <v>12582.72</v>
      </c>
      <c r="X20" s="105" t="n">
        <v>23.62</v>
      </c>
      <c r="Y20" s="116" t="n">
        <f aca="false">W20/3600</f>
        <v>3.4952</v>
      </c>
      <c r="Z20" s="105"/>
      <c r="AA20" s="105"/>
      <c r="AB20" s="105"/>
      <c r="AC20" s="106"/>
      <c r="AD20" s="107"/>
      <c r="AE20" s="106"/>
      <c r="AF20" s="108"/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278.9784</v>
      </c>
      <c r="E21" s="105" t="n">
        <v>37.036</v>
      </c>
      <c r="F21" s="105" t="n">
        <v>40.6819</v>
      </c>
      <c r="G21" s="105" t="n">
        <v>41.7642</v>
      </c>
      <c r="H21" s="105" t="n">
        <v>10893.09</v>
      </c>
      <c r="I21" s="105" t="n">
        <v>24.51</v>
      </c>
      <c r="J21" s="116" t="n">
        <f aca="false">H21/3600</f>
        <v>3.02585833333333</v>
      </c>
      <c r="K21" s="105" t="n">
        <v>15.2531</v>
      </c>
      <c r="L21" s="105" t="n">
        <v>12.7782</v>
      </c>
      <c r="M21" s="105" t="n">
        <v>3.1433</v>
      </c>
      <c r="N21" s="106" t="n">
        <v>5134771</v>
      </c>
      <c r="O21" s="107" t="n">
        <v>6047840</v>
      </c>
      <c r="P21" s="106" t="n">
        <v>4951336</v>
      </c>
      <c r="Q21" s="108" t="n">
        <v>5768736</v>
      </c>
      <c r="S21" s="114" t="n">
        <v>1278.6352</v>
      </c>
      <c r="T21" s="105" t="n">
        <v>37.037</v>
      </c>
      <c r="U21" s="105" t="n">
        <v>40.6782</v>
      </c>
      <c r="V21" s="105" t="n">
        <v>41.7744</v>
      </c>
      <c r="W21" s="105" t="n">
        <v>10862.73</v>
      </c>
      <c r="X21" s="105" t="n">
        <v>23.01</v>
      </c>
      <c r="Y21" s="116" t="n">
        <f aca="false">W21/3600</f>
        <v>3.017425</v>
      </c>
      <c r="Z21" s="105"/>
      <c r="AA21" s="105"/>
      <c r="AB21" s="105"/>
      <c r="AC21" s="106"/>
      <c r="AD21" s="107"/>
      <c r="AE21" s="106"/>
      <c r="AF21" s="108"/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629.2648</v>
      </c>
      <c r="E22" s="122" t="n">
        <v>34.5054</v>
      </c>
      <c r="F22" s="122" t="n">
        <v>39.8633</v>
      </c>
      <c r="G22" s="122" t="n">
        <v>41.0451</v>
      </c>
      <c r="H22" s="122" t="n">
        <v>9497.34</v>
      </c>
      <c r="I22" s="122" t="n">
        <v>19.85</v>
      </c>
      <c r="J22" s="124" t="n">
        <f aca="false">H22/3600</f>
        <v>2.63815</v>
      </c>
      <c r="K22" s="122" t="n">
        <v>14.5133</v>
      </c>
      <c r="L22" s="122" t="n">
        <v>12.1596</v>
      </c>
      <c r="M22" s="122" t="n">
        <v>2.9609</v>
      </c>
      <c r="N22" s="125" t="n">
        <v>4699386</v>
      </c>
      <c r="O22" s="126" t="n">
        <v>5303776</v>
      </c>
      <c r="P22" s="125" t="n">
        <v>4561110</v>
      </c>
      <c r="Q22" s="127" t="n">
        <v>5119208</v>
      </c>
      <c r="S22" s="121" t="n">
        <v>629.0616</v>
      </c>
      <c r="T22" s="122" t="n">
        <v>34.5037</v>
      </c>
      <c r="U22" s="122" t="n">
        <v>39.8699</v>
      </c>
      <c r="V22" s="122" t="n">
        <v>41.0286</v>
      </c>
      <c r="W22" s="122" t="n">
        <v>9500.02</v>
      </c>
      <c r="X22" s="122" t="n">
        <v>19.81</v>
      </c>
      <c r="Y22" s="124" t="n">
        <f aca="false">W22/3600</f>
        <v>2.63889444444444</v>
      </c>
      <c r="Z22" s="122"/>
      <c r="AA22" s="122"/>
      <c r="AB22" s="122"/>
      <c r="AC22" s="125"/>
      <c r="AD22" s="126"/>
      <c r="AE22" s="125"/>
      <c r="AF22" s="127"/>
      <c r="AG22" s="109"/>
      <c r="AH22" s="128"/>
      <c r="AI22" s="29"/>
      <c r="AJ22" s="29"/>
      <c r="AK22" s="128"/>
      <c r="AL22" s="29"/>
      <c r="AM22" s="129"/>
      <c r="AN22" s="29"/>
      <c r="AO22" s="29"/>
      <c r="AP22" s="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761.1608</v>
      </c>
      <c r="E23" s="102" t="n">
        <v>39.7795</v>
      </c>
      <c r="F23" s="102" t="n">
        <v>41.9985</v>
      </c>
      <c r="G23" s="102" t="n">
        <v>43.1325</v>
      </c>
      <c r="H23" s="102" t="n">
        <v>13705.25</v>
      </c>
      <c r="I23" s="102" t="n">
        <v>28.3</v>
      </c>
      <c r="J23" s="104" t="n">
        <f aca="false">H23/3600</f>
        <v>3.80701388888889</v>
      </c>
      <c r="K23" s="102" t="n">
        <v>17.573</v>
      </c>
      <c r="L23" s="102" t="n">
        <v>14.7246</v>
      </c>
      <c r="M23" s="102" t="n">
        <v>4.2291</v>
      </c>
      <c r="N23" s="210" t="n">
        <v>9444291</v>
      </c>
      <c r="O23" s="211" t="n">
        <v>11749536</v>
      </c>
      <c r="P23" s="210" t="n">
        <v>8829894</v>
      </c>
      <c r="Q23" s="212" t="n">
        <v>10741568</v>
      </c>
      <c r="S23" s="101" t="n">
        <v>8751.704</v>
      </c>
      <c r="T23" s="102" t="n">
        <v>39.78</v>
      </c>
      <c r="U23" s="102" t="n">
        <v>42.0207</v>
      </c>
      <c r="V23" s="102" t="n">
        <v>43.1536</v>
      </c>
      <c r="W23" s="102" t="n">
        <v>13652.09</v>
      </c>
      <c r="X23" s="102" t="n">
        <v>30.26</v>
      </c>
      <c r="Y23" s="104" t="n">
        <f aca="false">W23/3600</f>
        <v>3.79224722222222</v>
      </c>
      <c r="Z23" s="102"/>
      <c r="AA23" s="102"/>
      <c r="AB23" s="102"/>
      <c r="AC23" s="210"/>
      <c r="AD23" s="211"/>
      <c r="AE23" s="210"/>
      <c r="AF23" s="212"/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1</v>
      </c>
      <c r="AO23" s="24" t="n">
        <f aca="false">AVERAGE((AA23-L23)/L23,(AA24-L24)/L24,(AA25-L25)/L25,(AA26-L26)/L26)</f>
        <v>-1</v>
      </c>
      <c r="AP23" s="24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1" t="n">
        <f aca="false">MAX((AD23-O23)/O23,(AD24-O24)/O24,(AD25-O25)/O25,(AD26-O26)/O26)</f>
        <v>-1</v>
      </c>
      <c r="AS23" s="110" t="n">
        <f aca="false">AVERAGE((AE23-P23)/P23,(AE24-P24)/P24,(AE25-P25)/P25,(AE26-P26)/P26)</f>
        <v>-1</v>
      </c>
      <c r="AT23" s="112" t="n">
        <f aca="false">MAX((AF23-Q23)/Q23,(AF24-Q24)/Q24,(AF25-Q25)/Q25,(AF26-Q26)/Q26)</f>
        <v>-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425.9504</v>
      </c>
      <c r="E24" s="105" t="n">
        <v>36.9497</v>
      </c>
      <c r="F24" s="105" t="n">
        <v>39.9818</v>
      </c>
      <c r="G24" s="105" t="n">
        <v>40.9748</v>
      </c>
      <c r="H24" s="105" t="n">
        <v>11246.76</v>
      </c>
      <c r="I24" s="105" t="n">
        <v>25.22</v>
      </c>
      <c r="J24" s="116" t="n">
        <f aca="false">H24/3600</f>
        <v>3.1241</v>
      </c>
      <c r="K24" s="105" t="n">
        <v>16.5843</v>
      </c>
      <c r="L24" s="105" t="n">
        <v>13.8955</v>
      </c>
      <c r="M24" s="105" t="n">
        <v>3.6449</v>
      </c>
      <c r="N24" s="106" t="n">
        <v>7294079</v>
      </c>
      <c r="O24" s="107" t="n">
        <v>9614096</v>
      </c>
      <c r="P24" s="106" t="n">
        <v>6916904</v>
      </c>
      <c r="Q24" s="108" t="n">
        <v>8980216</v>
      </c>
      <c r="S24" s="114" t="n">
        <v>3424.7952</v>
      </c>
      <c r="T24" s="105" t="n">
        <v>36.9491</v>
      </c>
      <c r="U24" s="105" t="n">
        <v>40.0028</v>
      </c>
      <c r="V24" s="105" t="n">
        <v>40.9885</v>
      </c>
      <c r="W24" s="105" t="n">
        <v>11166.32</v>
      </c>
      <c r="X24" s="105" t="n">
        <v>23.72</v>
      </c>
      <c r="Y24" s="116" t="n">
        <f aca="false">W24/3600</f>
        <v>3.10175555555556</v>
      </c>
      <c r="Z24" s="105"/>
      <c r="AA24" s="105"/>
      <c r="AB24" s="105"/>
      <c r="AC24" s="106"/>
      <c r="AD24" s="107"/>
      <c r="AE24" s="106"/>
      <c r="AF24" s="108"/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452.1016</v>
      </c>
      <c r="E25" s="105" t="n">
        <v>34.203</v>
      </c>
      <c r="F25" s="105" t="n">
        <v>38.3969</v>
      </c>
      <c r="G25" s="105" t="n">
        <v>39.6089</v>
      </c>
      <c r="H25" s="105" t="n">
        <v>9671.96</v>
      </c>
      <c r="I25" s="105" t="n">
        <v>20.03</v>
      </c>
      <c r="J25" s="116" t="n">
        <f aca="false">H25/3600</f>
        <v>2.68665555555556</v>
      </c>
      <c r="K25" s="105" t="n">
        <v>15.8462</v>
      </c>
      <c r="L25" s="105" t="n">
        <v>13.2771</v>
      </c>
      <c r="M25" s="105" t="n">
        <v>3.2688</v>
      </c>
      <c r="N25" s="106" t="n">
        <v>5935788</v>
      </c>
      <c r="O25" s="107" t="n">
        <v>7765920</v>
      </c>
      <c r="P25" s="106" t="n">
        <v>5700071</v>
      </c>
      <c r="Q25" s="108" t="n">
        <v>7310312</v>
      </c>
      <c r="S25" s="114" t="n">
        <v>1451.7544</v>
      </c>
      <c r="T25" s="105" t="n">
        <v>34.2038</v>
      </c>
      <c r="U25" s="105" t="n">
        <v>38.4121</v>
      </c>
      <c r="V25" s="105" t="n">
        <v>39.6176</v>
      </c>
      <c r="W25" s="105" t="n">
        <v>9565.24</v>
      </c>
      <c r="X25" s="105" t="n">
        <v>21.58</v>
      </c>
      <c r="Y25" s="116" t="n">
        <f aca="false">W25/3600</f>
        <v>2.65701111111111</v>
      </c>
      <c r="Z25" s="105"/>
      <c r="AA25" s="105"/>
      <c r="AB25" s="105"/>
      <c r="AC25" s="106"/>
      <c r="AD25" s="107"/>
      <c r="AE25" s="106"/>
      <c r="AF25" s="108"/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632.9296</v>
      </c>
      <c r="E26" s="122" t="n">
        <v>31.6243</v>
      </c>
      <c r="F26" s="122" t="n">
        <v>37.2918</v>
      </c>
      <c r="G26" s="122" t="n">
        <v>38.85</v>
      </c>
      <c r="H26" s="122" t="n">
        <v>8538.18</v>
      </c>
      <c r="I26" s="122" t="n">
        <v>18.34</v>
      </c>
      <c r="J26" s="124" t="n">
        <f aca="false">H26/3600</f>
        <v>2.37171666666667</v>
      </c>
      <c r="K26" s="122" t="n">
        <v>15.0929</v>
      </c>
      <c r="L26" s="122" t="n">
        <v>12.646</v>
      </c>
      <c r="M26" s="122" t="n">
        <v>3.0216</v>
      </c>
      <c r="N26" s="125" t="n">
        <v>5123884</v>
      </c>
      <c r="O26" s="126" t="n">
        <v>6183088</v>
      </c>
      <c r="P26" s="125" t="n">
        <v>4969131</v>
      </c>
      <c r="Q26" s="127" t="n">
        <v>5920976</v>
      </c>
      <c r="S26" s="121" t="n">
        <v>632.4552</v>
      </c>
      <c r="T26" s="122" t="n">
        <v>31.6253</v>
      </c>
      <c r="U26" s="122" t="n">
        <v>37.3024</v>
      </c>
      <c r="V26" s="122" t="n">
        <v>38.8526</v>
      </c>
      <c r="W26" s="122" t="n">
        <v>8480.65</v>
      </c>
      <c r="X26" s="122" t="n">
        <v>18.34</v>
      </c>
      <c r="Y26" s="124" t="n">
        <f aca="false">W26/3600</f>
        <v>2.35573611111111</v>
      </c>
      <c r="Z26" s="122"/>
      <c r="AA26" s="122"/>
      <c r="AB26" s="122"/>
      <c r="AC26" s="125"/>
      <c r="AD26" s="126"/>
      <c r="AE26" s="125"/>
      <c r="AF26" s="127"/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2735.8512</v>
      </c>
      <c r="E27" s="102" t="n">
        <v>38.5124</v>
      </c>
      <c r="F27" s="102" t="n">
        <v>40.1468</v>
      </c>
      <c r="G27" s="102" t="n">
        <v>43.3902</v>
      </c>
      <c r="H27" s="102" t="n">
        <v>27376.54</v>
      </c>
      <c r="I27" s="102" t="n">
        <v>60.81</v>
      </c>
      <c r="J27" s="104" t="n">
        <f aca="false">H27/3600</f>
        <v>7.60459444444444</v>
      </c>
      <c r="K27" s="102" t="n">
        <v>8.1768</v>
      </c>
      <c r="L27" s="102" t="n">
        <v>6.8532</v>
      </c>
      <c r="M27" s="102" t="n">
        <v>2.7753</v>
      </c>
      <c r="N27" s="210" t="n">
        <v>6141504</v>
      </c>
      <c r="O27" s="211" t="n">
        <v>7382624</v>
      </c>
      <c r="P27" s="210" t="n">
        <v>5836846</v>
      </c>
      <c r="Q27" s="212" t="n">
        <v>6968624</v>
      </c>
      <c r="S27" s="101" t="n">
        <v>22730.7552</v>
      </c>
      <c r="T27" s="102" t="n">
        <v>38.5129</v>
      </c>
      <c r="U27" s="102" t="n">
        <v>40.146</v>
      </c>
      <c r="V27" s="102" t="n">
        <v>43.393</v>
      </c>
      <c r="W27" s="102" t="n">
        <v>27219.38</v>
      </c>
      <c r="X27" s="102" t="n">
        <v>56.18</v>
      </c>
      <c r="Y27" s="104" t="n">
        <f aca="false">W27/3600</f>
        <v>7.56093888888889</v>
      </c>
      <c r="Z27" s="102"/>
      <c r="AA27" s="102"/>
      <c r="AB27" s="102"/>
      <c r="AC27" s="210"/>
      <c r="AD27" s="211"/>
      <c r="AE27" s="210"/>
      <c r="AF27" s="212"/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1</v>
      </c>
      <c r="AO27" s="24" t="n">
        <f aca="false">AVERAGE((AA27-L27)/L27,(AA28-L28)/L28,(AA29-L29)/L29,(AA30-L30)/L30)</f>
        <v>-1</v>
      </c>
      <c r="AP27" s="24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9" t="n">
        <f aca="false">MAX((AD27-O27)/O27,(AD28-O28)/O28,(AD29-O29)/O29,(AD30-O30)/O30)</f>
        <v>-1</v>
      </c>
      <c r="AS27" s="118" t="n">
        <f aca="false">AVERAGE((AE27-P27)/P27,(AE28-P28)/P28,(AE29-P29)/P29,(AE30-P30)/P30)</f>
        <v>-1</v>
      </c>
      <c r="AT27" s="120" t="n">
        <f aca="false">MAX((AF27-Q27)/Q27,(AF28-Q28)/Q28,(AF29-Q29)/Q29,(AF30-Q30)/Q30)</f>
        <v>-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467.0752</v>
      </c>
      <c r="E28" s="105" t="n">
        <v>36.6417</v>
      </c>
      <c r="F28" s="105" t="n">
        <v>39.0191</v>
      </c>
      <c r="G28" s="105" t="n">
        <v>41.6148</v>
      </c>
      <c r="H28" s="105" t="n">
        <v>21695.29</v>
      </c>
      <c r="I28" s="105" t="n">
        <v>48.93</v>
      </c>
      <c r="J28" s="116" t="n">
        <f aca="false">H28/3600</f>
        <v>6.02646944444444</v>
      </c>
      <c r="K28" s="105" t="n">
        <v>6.9965</v>
      </c>
      <c r="L28" s="105" t="n">
        <v>5.8605</v>
      </c>
      <c r="M28" s="105" t="n">
        <v>2.4257</v>
      </c>
      <c r="N28" s="106" t="n">
        <v>5057574</v>
      </c>
      <c r="O28" s="107" t="n">
        <v>5943168</v>
      </c>
      <c r="P28" s="106" t="n">
        <v>4874881</v>
      </c>
      <c r="Q28" s="108" t="n">
        <v>5661704</v>
      </c>
      <c r="S28" s="114" t="n">
        <v>6466.5008</v>
      </c>
      <c r="T28" s="105" t="n">
        <v>36.6449</v>
      </c>
      <c r="U28" s="105" t="n">
        <v>39.0206</v>
      </c>
      <c r="V28" s="105" t="n">
        <v>41.6245</v>
      </c>
      <c r="W28" s="105" t="n">
        <v>21645.31</v>
      </c>
      <c r="X28" s="105" t="n">
        <v>47.42</v>
      </c>
      <c r="Y28" s="116" t="n">
        <f aca="false">W28/3600</f>
        <v>6.01258611111111</v>
      </c>
      <c r="Z28" s="105"/>
      <c r="AA28" s="105"/>
      <c r="AB28" s="105"/>
      <c r="AC28" s="106"/>
      <c r="AD28" s="107"/>
      <c r="AE28" s="106"/>
      <c r="AF28" s="108"/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906.4488</v>
      </c>
      <c r="E29" s="105" t="n">
        <v>34.5527</v>
      </c>
      <c r="F29" s="105" t="n">
        <v>38.1448</v>
      </c>
      <c r="G29" s="105" t="n">
        <v>40.0888</v>
      </c>
      <c r="H29" s="105" t="n">
        <v>19088.56</v>
      </c>
      <c r="I29" s="105" t="n">
        <v>41.91</v>
      </c>
      <c r="J29" s="116" t="n">
        <f aca="false">H29/3600</f>
        <v>5.30237777777778</v>
      </c>
      <c r="K29" s="105" t="n">
        <v>6.669</v>
      </c>
      <c r="L29" s="105" t="n">
        <v>5.5855</v>
      </c>
      <c r="M29" s="105" t="n">
        <v>2.2698</v>
      </c>
      <c r="N29" s="106" t="n">
        <v>4514495</v>
      </c>
      <c r="O29" s="107" t="n">
        <v>5268752</v>
      </c>
      <c r="P29" s="106" t="n">
        <v>4392248</v>
      </c>
      <c r="Q29" s="108" t="n">
        <v>5065368</v>
      </c>
      <c r="S29" s="114" t="n">
        <v>2907.6944</v>
      </c>
      <c r="T29" s="105" t="n">
        <v>34.5492</v>
      </c>
      <c r="U29" s="105" t="n">
        <v>38.148</v>
      </c>
      <c r="V29" s="105" t="n">
        <v>40.0862</v>
      </c>
      <c r="W29" s="105" t="n">
        <v>18995.6</v>
      </c>
      <c r="X29" s="105" t="n">
        <v>41.68</v>
      </c>
      <c r="Y29" s="116" t="n">
        <f aca="false">W29/3600</f>
        <v>5.27655555555556</v>
      </c>
      <c r="Z29" s="105"/>
      <c r="AA29" s="105"/>
      <c r="AB29" s="105"/>
      <c r="AC29" s="106"/>
      <c r="AD29" s="107"/>
      <c r="AE29" s="106"/>
      <c r="AF29" s="108"/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440.2048</v>
      </c>
      <c r="E30" s="122" t="n">
        <v>32.2753</v>
      </c>
      <c r="F30" s="122" t="n">
        <v>37.4421</v>
      </c>
      <c r="G30" s="122" t="n">
        <v>38.9357</v>
      </c>
      <c r="H30" s="122" t="n">
        <v>17116.35</v>
      </c>
      <c r="I30" s="122" t="n">
        <v>34.99</v>
      </c>
      <c r="J30" s="124" t="n">
        <f aca="false">H30/3600</f>
        <v>4.75454166666667</v>
      </c>
      <c r="K30" s="122" t="n">
        <v>6.464</v>
      </c>
      <c r="L30" s="122" t="n">
        <v>5.4137</v>
      </c>
      <c r="M30" s="122" t="n">
        <v>2.167</v>
      </c>
      <c r="N30" s="125" t="n">
        <v>4129259</v>
      </c>
      <c r="O30" s="126" t="n">
        <v>4744560</v>
      </c>
      <c r="P30" s="125" t="n">
        <v>4045694</v>
      </c>
      <c r="Q30" s="127" t="n">
        <v>4606528</v>
      </c>
      <c r="S30" s="121" t="n">
        <v>1440.0096</v>
      </c>
      <c r="T30" s="122" t="n">
        <v>32.2771</v>
      </c>
      <c r="U30" s="122" t="n">
        <v>37.4371</v>
      </c>
      <c r="V30" s="122" t="n">
        <v>38.9251</v>
      </c>
      <c r="W30" s="122" t="n">
        <v>17042.97</v>
      </c>
      <c r="X30" s="122" t="n">
        <v>35.11</v>
      </c>
      <c r="Y30" s="124" t="n">
        <f aca="false">W30/3600</f>
        <v>4.73415833333333</v>
      </c>
      <c r="Z30" s="122"/>
      <c r="AA30" s="122"/>
      <c r="AB30" s="122"/>
      <c r="AC30" s="125"/>
      <c r="AD30" s="126"/>
      <c r="AE30" s="125"/>
      <c r="AF30" s="127"/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1944.7152</v>
      </c>
      <c r="E31" s="102" t="n">
        <v>39.2788</v>
      </c>
      <c r="F31" s="102" t="n">
        <v>43.7594</v>
      </c>
      <c r="G31" s="102" t="n">
        <v>45.0497</v>
      </c>
      <c r="H31" s="102" t="n">
        <v>34658.02</v>
      </c>
      <c r="I31" s="102" t="n">
        <v>65.2</v>
      </c>
      <c r="J31" s="104" t="n">
        <f aca="false">H31/3600</f>
        <v>9.62722777777778</v>
      </c>
      <c r="K31" s="102" t="n">
        <v>17.0433</v>
      </c>
      <c r="L31" s="102" t="n">
        <v>14.2783</v>
      </c>
      <c r="M31" s="102" t="n">
        <v>3.7739</v>
      </c>
      <c r="N31" s="210" t="n">
        <v>6658708</v>
      </c>
      <c r="O31" s="211" t="n">
        <v>10341552</v>
      </c>
      <c r="P31" s="210" t="n">
        <v>6269556</v>
      </c>
      <c r="Q31" s="212" t="n">
        <v>9477216</v>
      </c>
      <c r="S31" s="101" t="n">
        <v>21931.0536</v>
      </c>
      <c r="T31" s="102" t="n">
        <v>39.2791</v>
      </c>
      <c r="U31" s="102" t="n">
        <v>43.7687</v>
      </c>
      <c r="V31" s="102" t="n">
        <v>45.0657</v>
      </c>
      <c r="W31" s="102" t="n">
        <v>34515</v>
      </c>
      <c r="X31" s="102" t="n">
        <v>62.02</v>
      </c>
      <c r="Y31" s="104" t="n">
        <f aca="false">W31/3600</f>
        <v>9.5875</v>
      </c>
      <c r="Z31" s="102"/>
      <c r="AA31" s="102"/>
      <c r="AB31" s="102"/>
      <c r="AC31" s="210"/>
      <c r="AD31" s="211"/>
      <c r="AE31" s="210"/>
      <c r="AF31" s="212"/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1</v>
      </c>
      <c r="AO31" s="24" t="n">
        <f aca="false">AVERAGE((AA31-L31)/L31,(AA32-L32)/L32,(AA33-L33)/L33,(AA34-L34)/L34)</f>
        <v>-1</v>
      </c>
      <c r="AP31" s="24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1" t="n">
        <f aca="false">MAX((AD31-O31)/O31,(AD32-O32)/O32,(AD33-O33)/O33,(AD34-O34)/O34)</f>
        <v>-1</v>
      </c>
      <c r="AS31" s="110" t="n">
        <f aca="false">AVERAGE((AE31-P31)/P31,(AE32-P32)/P32,(AE33-P33)/P33,(AE34-P34)/P34)</f>
        <v>-1</v>
      </c>
      <c r="AT31" s="112" t="n">
        <f aca="false">MAX((AF31-Q31)/Q31,(AF32-Q32)/Q32,(AF33-Q33)/Q33,(AF34-Q34)/Q34)</f>
        <v>-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675.7464</v>
      </c>
      <c r="E32" s="105" t="n">
        <v>37.4092</v>
      </c>
      <c r="F32" s="105" t="n">
        <v>42.4674</v>
      </c>
      <c r="G32" s="105" t="n">
        <v>43.0798</v>
      </c>
      <c r="H32" s="105" t="n">
        <v>28095.21</v>
      </c>
      <c r="I32" s="105" t="n">
        <v>55.6</v>
      </c>
      <c r="J32" s="116" t="n">
        <f aca="false">H32/3600</f>
        <v>7.804225</v>
      </c>
      <c r="K32" s="105" t="n">
        <v>15.8174</v>
      </c>
      <c r="L32" s="105" t="n">
        <v>13.2372</v>
      </c>
      <c r="M32" s="105" t="n">
        <v>3.3193</v>
      </c>
      <c r="N32" s="106" t="n">
        <v>5614092</v>
      </c>
      <c r="O32" s="107" t="n">
        <v>7121040</v>
      </c>
      <c r="P32" s="106" t="n">
        <v>5358363</v>
      </c>
      <c r="Q32" s="108" t="n">
        <v>6662176</v>
      </c>
      <c r="S32" s="114" t="n">
        <v>7672.2456</v>
      </c>
      <c r="T32" s="105" t="n">
        <v>37.4092</v>
      </c>
      <c r="U32" s="105" t="n">
        <v>42.4882</v>
      </c>
      <c r="V32" s="105" t="n">
        <v>43.1081</v>
      </c>
      <c r="W32" s="105" t="n">
        <v>28346.07</v>
      </c>
      <c r="X32" s="105" t="n">
        <v>57.58</v>
      </c>
      <c r="Y32" s="116" t="n">
        <f aca="false">W32/3600</f>
        <v>7.87390833333333</v>
      </c>
      <c r="Z32" s="105"/>
      <c r="AA32" s="105"/>
      <c r="AB32" s="105"/>
      <c r="AC32" s="106"/>
      <c r="AD32" s="107"/>
      <c r="AE32" s="106"/>
      <c r="AF32" s="108"/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548.2632</v>
      </c>
      <c r="E33" s="105" t="n">
        <v>35.4487</v>
      </c>
      <c r="F33" s="105" t="n">
        <v>41.2316</v>
      </c>
      <c r="G33" s="105" t="n">
        <v>41.2949</v>
      </c>
      <c r="H33" s="105" t="n">
        <v>24041.9</v>
      </c>
      <c r="I33" s="105" t="n">
        <v>50.81</v>
      </c>
      <c r="J33" s="116" t="n">
        <f aca="false">H33/3600</f>
        <v>6.67830555555556</v>
      </c>
      <c r="K33" s="105" t="n">
        <v>15.3916</v>
      </c>
      <c r="L33" s="105" t="n">
        <v>12.8807</v>
      </c>
      <c r="M33" s="105" t="n">
        <v>3.1396</v>
      </c>
      <c r="N33" s="106" t="n">
        <v>5072559</v>
      </c>
      <c r="O33" s="107" t="n">
        <v>6020016</v>
      </c>
      <c r="P33" s="106" t="n">
        <v>4881366</v>
      </c>
      <c r="Q33" s="108" t="n">
        <v>5690592</v>
      </c>
      <c r="S33" s="114" t="n">
        <v>3546.8152</v>
      </c>
      <c r="T33" s="105" t="n">
        <v>35.4463</v>
      </c>
      <c r="U33" s="105" t="n">
        <v>41.2623</v>
      </c>
      <c r="V33" s="105" t="n">
        <v>41.3172</v>
      </c>
      <c r="W33" s="105" t="n">
        <v>23983.45</v>
      </c>
      <c r="X33" s="105" t="n">
        <v>45.64</v>
      </c>
      <c r="Y33" s="116" t="n">
        <f aca="false">W33/3600</f>
        <v>6.66206944444445</v>
      </c>
      <c r="Z33" s="105"/>
      <c r="AA33" s="105"/>
      <c r="AB33" s="105"/>
      <c r="AC33" s="106"/>
      <c r="AD33" s="107"/>
      <c r="AE33" s="106"/>
      <c r="AF33" s="108"/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801.164</v>
      </c>
      <c r="E34" s="122" t="n">
        <v>33.3458</v>
      </c>
      <c r="F34" s="122" t="n">
        <v>40.287</v>
      </c>
      <c r="G34" s="122" t="n">
        <v>39.9297</v>
      </c>
      <c r="H34" s="122" t="n">
        <v>21155.59</v>
      </c>
      <c r="I34" s="122" t="n">
        <v>46.25</v>
      </c>
      <c r="J34" s="124" t="n">
        <f aca="false">H34/3600</f>
        <v>5.87655277777778</v>
      </c>
      <c r="K34" s="122" t="n">
        <v>14.9369</v>
      </c>
      <c r="L34" s="122" t="n">
        <v>12.5003</v>
      </c>
      <c r="M34" s="122" t="n">
        <v>3.0051</v>
      </c>
      <c r="N34" s="125" t="n">
        <v>4732064</v>
      </c>
      <c r="O34" s="126" t="n">
        <v>5427920</v>
      </c>
      <c r="P34" s="125" t="n">
        <v>4580583</v>
      </c>
      <c r="Q34" s="127" t="n">
        <v>5220392</v>
      </c>
      <c r="S34" s="121" t="n">
        <v>1799.7256</v>
      </c>
      <c r="T34" s="122" t="n">
        <v>33.3464</v>
      </c>
      <c r="U34" s="122" t="n">
        <v>40.3043</v>
      </c>
      <c r="V34" s="122" t="n">
        <v>39.9573</v>
      </c>
      <c r="W34" s="122" t="n">
        <v>20947.3</v>
      </c>
      <c r="X34" s="122" t="n">
        <v>44.93</v>
      </c>
      <c r="Y34" s="124" t="n">
        <f aca="false">W34/3600</f>
        <v>5.81869444444445</v>
      </c>
      <c r="Z34" s="122"/>
      <c r="AA34" s="122"/>
      <c r="AB34" s="122"/>
      <c r="AC34" s="125"/>
      <c r="AD34" s="126"/>
      <c r="AE34" s="125"/>
      <c r="AF34" s="127"/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60594.2064</v>
      </c>
      <c r="E35" s="102" t="n">
        <v>37.8549</v>
      </c>
      <c r="F35" s="102" t="n">
        <v>41.9922</v>
      </c>
      <c r="G35" s="102" t="n">
        <v>44.1211</v>
      </c>
      <c r="H35" s="102" t="n">
        <v>39501.59</v>
      </c>
      <c r="I35" s="102" t="n">
        <v>91.22</v>
      </c>
      <c r="J35" s="104" t="n">
        <f aca="false">H35/3600</f>
        <v>10.9726638888889</v>
      </c>
      <c r="K35" s="102" t="n">
        <v>16.1994</v>
      </c>
      <c r="L35" s="102" t="n">
        <v>13.5817</v>
      </c>
      <c r="M35" s="102" t="n">
        <v>4.5474</v>
      </c>
      <c r="N35" s="210" t="n">
        <v>10757721</v>
      </c>
      <c r="O35" s="211" t="n">
        <v>14321296</v>
      </c>
      <c r="P35" s="210" t="n">
        <v>9825947</v>
      </c>
      <c r="Q35" s="212" t="n">
        <v>12875672</v>
      </c>
      <c r="S35" s="101" t="n">
        <v>60565.1368</v>
      </c>
      <c r="T35" s="102" t="n">
        <v>37.8545</v>
      </c>
      <c r="U35" s="102" t="n">
        <v>42.0057</v>
      </c>
      <c r="V35" s="102" t="n">
        <v>44.1343</v>
      </c>
      <c r="W35" s="102" t="n">
        <v>39340.12</v>
      </c>
      <c r="X35" s="102" t="n">
        <v>98.62</v>
      </c>
      <c r="Y35" s="104" t="n">
        <f aca="false">W35/3600</f>
        <v>10.9278111111111</v>
      </c>
      <c r="Z35" s="102"/>
      <c r="AA35" s="102"/>
      <c r="AB35" s="102"/>
      <c r="AC35" s="210"/>
      <c r="AD35" s="211"/>
      <c r="AE35" s="210"/>
      <c r="AF35" s="212"/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1</v>
      </c>
      <c r="AO35" s="24" t="n">
        <f aca="false">AVERAGE((AA35-L35)/L35,(AA36-L36)/L36,(AA37-L37)/L37,(AA38-L38)/L38)</f>
        <v>-1</v>
      </c>
      <c r="AP35" s="24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9" t="n">
        <f aca="false">MAX((AD35-O35)/O35,(AD36-O36)/O36,(AD37-O37)/O37,(AD38-O38)/O38)</f>
        <v>-1</v>
      </c>
      <c r="AS35" s="118" t="n">
        <f aca="false">AVERAGE((AE35-P35)/P35,(AE36-P36)/P36,(AE37-P37)/P37,(AE38-P38)/P38)</f>
        <v>-1</v>
      </c>
      <c r="AT35" s="120" t="n">
        <f aca="false">MAX((AF35-Q35)/Q35,(AF36-Q36)/Q36,(AF37-Q37)/Q37,(AF38-Q38)/Q38)</f>
        <v>-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9456.212</v>
      </c>
      <c r="E36" s="105" t="n">
        <v>35.1053</v>
      </c>
      <c r="F36" s="105" t="n">
        <v>40.6221</v>
      </c>
      <c r="G36" s="105" t="n">
        <v>42.9688</v>
      </c>
      <c r="H36" s="105" t="n">
        <v>26312.55</v>
      </c>
      <c r="I36" s="105" t="n">
        <v>60.82</v>
      </c>
      <c r="J36" s="116" t="n">
        <f aca="false">H36/3600</f>
        <v>7.30904166666667</v>
      </c>
      <c r="K36" s="105" t="n">
        <v>13.8639</v>
      </c>
      <c r="L36" s="105" t="n">
        <v>11.5919</v>
      </c>
      <c r="M36" s="105" t="n">
        <v>3.2369</v>
      </c>
      <c r="N36" s="106" t="n">
        <v>6786847</v>
      </c>
      <c r="O36" s="107" t="n">
        <v>11224256</v>
      </c>
      <c r="P36" s="106" t="n">
        <v>6399043</v>
      </c>
      <c r="Q36" s="108" t="n">
        <v>10218184</v>
      </c>
      <c r="S36" s="114" t="n">
        <v>9447.1224</v>
      </c>
      <c r="T36" s="105" t="n">
        <v>35.1054</v>
      </c>
      <c r="U36" s="105" t="n">
        <v>40.6455</v>
      </c>
      <c r="V36" s="105" t="n">
        <v>42.9913</v>
      </c>
      <c r="W36" s="105" t="n">
        <v>26245.94</v>
      </c>
      <c r="X36" s="105" t="n">
        <v>59.76</v>
      </c>
      <c r="Y36" s="116" t="n">
        <f aca="false">W36/3600</f>
        <v>7.29053888888889</v>
      </c>
      <c r="Z36" s="105"/>
      <c r="AA36" s="105"/>
      <c r="AB36" s="105"/>
      <c r="AC36" s="106"/>
      <c r="AD36" s="107"/>
      <c r="AE36" s="106"/>
      <c r="AF36" s="108"/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385.9216</v>
      </c>
      <c r="E37" s="105" t="n">
        <v>33.4476</v>
      </c>
      <c r="F37" s="105" t="n">
        <v>39.4381</v>
      </c>
      <c r="G37" s="105" t="n">
        <v>42.0378</v>
      </c>
      <c r="H37" s="105" t="n">
        <v>21698.24</v>
      </c>
      <c r="I37" s="105" t="n">
        <v>46.52</v>
      </c>
      <c r="J37" s="116" t="n">
        <f aca="false">H37/3600</f>
        <v>6.02728888888889</v>
      </c>
      <c r="K37" s="105" t="n">
        <v>13.4666</v>
      </c>
      <c r="L37" s="105" t="n">
        <v>11.2547</v>
      </c>
      <c r="M37" s="105" t="n">
        <v>2.8631</v>
      </c>
      <c r="N37" s="106" t="n">
        <v>5249754</v>
      </c>
      <c r="O37" s="107" t="n">
        <v>8639024</v>
      </c>
      <c r="P37" s="106" t="n">
        <v>5048506</v>
      </c>
      <c r="Q37" s="108" t="n">
        <v>8059352</v>
      </c>
      <c r="S37" s="114" t="n">
        <v>2387.328</v>
      </c>
      <c r="T37" s="105" t="n">
        <v>33.4504</v>
      </c>
      <c r="U37" s="105" t="n">
        <v>39.4756</v>
      </c>
      <c r="V37" s="105" t="n">
        <v>42.0344</v>
      </c>
      <c r="W37" s="105" t="n">
        <v>21601.27</v>
      </c>
      <c r="X37" s="105" t="n">
        <v>44.23</v>
      </c>
      <c r="Y37" s="116" t="n">
        <f aca="false">W37/3600</f>
        <v>6.00035277777778</v>
      </c>
      <c r="Z37" s="105"/>
      <c r="AA37" s="105"/>
      <c r="AB37" s="105"/>
      <c r="AC37" s="106"/>
      <c r="AD37" s="107"/>
      <c r="AE37" s="106"/>
      <c r="AF37" s="108"/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919.196</v>
      </c>
      <c r="E38" s="122" t="n">
        <v>31.3747</v>
      </c>
      <c r="F38" s="122" t="n">
        <v>38.5774</v>
      </c>
      <c r="G38" s="122" t="n">
        <v>41.2906</v>
      </c>
      <c r="H38" s="122" t="n">
        <v>19779.52</v>
      </c>
      <c r="I38" s="122" t="n">
        <v>45.14</v>
      </c>
      <c r="J38" s="124" t="n">
        <f aca="false">H38/3600</f>
        <v>5.49431111111111</v>
      </c>
      <c r="K38" s="122" t="n">
        <v>13.6801</v>
      </c>
      <c r="L38" s="122" t="n">
        <v>11.4421</v>
      </c>
      <c r="M38" s="122" t="n">
        <v>2.778</v>
      </c>
      <c r="N38" s="125" t="n">
        <v>4692931</v>
      </c>
      <c r="O38" s="126" t="n">
        <v>6568960</v>
      </c>
      <c r="P38" s="125" t="n">
        <v>4556039</v>
      </c>
      <c r="Q38" s="127" t="n">
        <v>6222464</v>
      </c>
      <c r="S38" s="121" t="n">
        <v>918.7864</v>
      </c>
      <c r="T38" s="122" t="n">
        <v>31.3705</v>
      </c>
      <c r="U38" s="122" t="n">
        <v>38.5926</v>
      </c>
      <c r="V38" s="122" t="n">
        <v>41.2823</v>
      </c>
      <c r="W38" s="122" t="n">
        <v>19656.47</v>
      </c>
      <c r="X38" s="122" t="n">
        <v>41.58</v>
      </c>
      <c r="Y38" s="124" t="n">
        <f aca="false">W38/3600</f>
        <v>5.46013055555556</v>
      </c>
      <c r="Z38" s="122"/>
      <c r="AA38" s="122"/>
      <c r="AB38" s="122"/>
      <c r="AC38" s="125"/>
      <c r="AD38" s="126"/>
      <c r="AE38" s="125"/>
      <c r="AF38" s="127"/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4060.4176</v>
      </c>
      <c r="E39" s="102" t="n">
        <v>40.0518</v>
      </c>
      <c r="F39" s="102" t="n">
        <v>42.915</v>
      </c>
      <c r="G39" s="102" t="n">
        <v>43.4788</v>
      </c>
      <c r="H39" s="102" t="n">
        <v>5596.29</v>
      </c>
      <c r="I39" s="102" t="n">
        <v>11.93</v>
      </c>
      <c r="J39" s="104" t="n">
        <f aca="false">H39/3600</f>
        <v>1.554525</v>
      </c>
      <c r="K39" s="102" t="n">
        <v>8.3725</v>
      </c>
      <c r="L39" s="102" t="n">
        <v>7.0023</v>
      </c>
      <c r="M39" s="102" t="n">
        <v>2.6423</v>
      </c>
      <c r="N39" s="210" t="n">
        <v>1102737</v>
      </c>
      <c r="O39" s="211" t="n">
        <v>1810256</v>
      </c>
      <c r="P39" s="210" t="n">
        <v>1049032</v>
      </c>
      <c r="Q39" s="212" t="n">
        <v>1665888</v>
      </c>
      <c r="S39" s="101" t="n">
        <v>4062.0016</v>
      </c>
      <c r="T39" s="102" t="n">
        <v>40.0518</v>
      </c>
      <c r="U39" s="102" t="n">
        <v>42.9177</v>
      </c>
      <c r="V39" s="102" t="n">
        <v>43.4658</v>
      </c>
      <c r="W39" s="102" t="n">
        <v>5572.04</v>
      </c>
      <c r="X39" s="102" t="n">
        <v>11.17</v>
      </c>
      <c r="Y39" s="104" t="n">
        <f aca="false">W39/3600</f>
        <v>1.54778888888889</v>
      </c>
      <c r="Z39" s="102"/>
      <c r="AA39" s="102"/>
      <c r="AB39" s="102"/>
      <c r="AC39" s="210"/>
      <c r="AD39" s="211"/>
      <c r="AE39" s="210"/>
      <c r="AF39" s="212"/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1</v>
      </c>
      <c r="AO39" s="24" t="n">
        <f aca="false">AVERAGE((AA39-L39)/L39,(AA40-L40)/L40,(AA41-L41)/L41,(AA42-L42)/L42)</f>
        <v>-1</v>
      </c>
      <c r="AP39" s="24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1" t="n">
        <f aca="false">MAX((AD39-O39)/O39,(AD40-O40)/O40,(AD41-O41)/O41,(AD42-O42)/O42)</f>
        <v>-1</v>
      </c>
      <c r="AS39" s="110" t="n">
        <f aca="false">AVERAGE((AE39-P39)/P39,(AE40-P40)/P40,(AE41-P41)/P41,(AE42-P42)/P42)</f>
        <v>-1</v>
      </c>
      <c r="AT39" s="112" t="n">
        <f aca="false">MAX((AF39-Q39)/Q39,(AF40-Q40)/Q40,(AF41-Q41)/Q41,(AF42-Q42)/Q42)</f>
        <v>-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898.6568</v>
      </c>
      <c r="E40" s="105" t="n">
        <v>36.8293</v>
      </c>
      <c r="F40" s="105" t="n">
        <v>40.5547</v>
      </c>
      <c r="G40" s="105" t="n">
        <v>40.8601</v>
      </c>
      <c r="H40" s="105" t="n">
        <v>4785.27</v>
      </c>
      <c r="I40" s="105" t="n">
        <v>9.85</v>
      </c>
      <c r="J40" s="116" t="n">
        <f aca="false">H40/3600</f>
        <v>1.32924166666667</v>
      </c>
      <c r="K40" s="105" t="n">
        <v>8.2858</v>
      </c>
      <c r="L40" s="105" t="n">
        <v>6.9313</v>
      </c>
      <c r="M40" s="105" t="n">
        <v>2.5139</v>
      </c>
      <c r="N40" s="106" t="n">
        <v>1005322</v>
      </c>
      <c r="O40" s="107" t="n">
        <v>1472528</v>
      </c>
      <c r="P40" s="106" t="n">
        <v>963128</v>
      </c>
      <c r="Q40" s="108" t="n">
        <v>1372328</v>
      </c>
      <c r="S40" s="114" t="n">
        <v>1896.6856</v>
      </c>
      <c r="T40" s="105" t="n">
        <v>36.8262</v>
      </c>
      <c r="U40" s="105" t="n">
        <v>40.5704</v>
      </c>
      <c r="V40" s="105" t="n">
        <v>40.8805</v>
      </c>
      <c r="W40" s="105" t="n">
        <v>4760.88</v>
      </c>
      <c r="X40" s="105" t="n">
        <v>10.37</v>
      </c>
      <c r="Y40" s="116" t="n">
        <f aca="false">W40/3600</f>
        <v>1.32246666666667</v>
      </c>
      <c r="Z40" s="105"/>
      <c r="AA40" s="105"/>
      <c r="AB40" s="105"/>
      <c r="AC40" s="106"/>
      <c r="AD40" s="107"/>
      <c r="AE40" s="106"/>
      <c r="AF40" s="108"/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908.9088</v>
      </c>
      <c r="E41" s="105" t="n">
        <v>34.0132</v>
      </c>
      <c r="F41" s="105" t="n">
        <v>38.6129</v>
      </c>
      <c r="G41" s="105" t="n">
        <v>38.725</v>
      </c>
      <c r="H41" s="105" t="n">
        <v>4177.13</v>
      </c>
      <c r="I41" s="105" t="n">
        <v>8.48</v>
      </c>
      <c r="J41" s="116" t="n">
        <f aca="false">H41/3600</f>
        <v>1.16031388888889</v>
      </c>
      <c r="K41" s="105" t="n">
        <v>7.7808</v>
      </c>
      <c r="L41" s="105" t="n">
        <v>6.5102</v>
      </c>
      <c r="M41" s="105" t="n">
        <v>2.3772</v>
      </c>
      <c r="N41" s="106" t="n">
        <v>909011</v>
      </c>
      <c r="O41" s="107" t="n">
        <v>1207648</v>
      </c>
      <c r="P41" s="106" t="n">
        <v>877695</v>
      </c>
      <c r="Q41" s="108" t="n">
        <v>1157600</v>
      </c>
      <c r="S41" s="114" t="n">
        <v>909.5864</v>
      </c>
      <c r="T41" s="105" t="n">
        <v>34.0217</v>
      </c>
      <c r="U41" s="105" t="n">
        <v>38.5995</v>
      </c>
      <c r="V41" s="105" t="n">
        <v>38.7645</v>
      </c>
      <c r="W41" s="105" t="n">
        <v>4123.34</v>
      </c>
      <c r="X41" s="105" t="n">
        <v>8.36</v>
      </c>
      <c r="Y41" s="116" t="n">
        <f aca="false">W41/3600</f>
        <v>1.14537222222222</v>
      </c>
      <c r="Z41" s="105"/>
      <c r="AA41" s="105"/>
      <c r="AB41" s="105"/>
      <c r="AC41" s="106"/>
      <c r="AD41" s="107"/>
      <c r="AE41" s="106"/>
      <c r="AF41" s="108"/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61.9744</v>
      </c>
      <c r="E42" s="122" t="n">
        <v>31.5991</v>
      </c>
      <c r="F42" s="122" t="n">
        <v>37.108</v>
      </c>
      <c r="G42" s="122" t="n">
        <v>37.1174</v>
      </c>
      <c r="H42" s="122" t="n">
        <v>3687.21</v>
      </c>
      <c r="I42" s="122" t="n">
        <v>7.71</v>
      </c>
      <c r="J42" s="124" t="n">
        <f aca="false">H42/3600</f>
        <v>1.024225</v>
      </c>
      <c r="K42" s="122" t="n">
        <v>7.3006</v>
      </c>
      <c r="L42" s="122" t="n">
        <v>6.1108</v>
      </c>
      <c r="M42" s="122" t="n">
        <v>2.2921</v>
      </c>
      <c r="N42" s="125" t="n">
        <v>836049</v>
      </c>
      <c r="O42" s="126" t="n">
        <v>1101632</v>
      </c>
      <c r="P42" s="125" t="n">
        <v>813012</v>
      </c>
      <c r="Q42" s="127" t="n">
        <v>1063192</v>
      </c>
      <c r="S42" s="121" t="n">
        <v>461.8112</v>
      </c>
      <c r="T42" s="122" t="n">
        <v>31.6022</v>
      </c>
      <c r="U42" s="122" t="n">
        <v>37.0965</v>
      </c>
      <c r="V42" s="122" t="n">
        <v>37.1106</v>
      </c>
      <c r="W42" s="122" t="n">
        <v>3702.71</v>
      </c>
      <c r="X42" s="122" t="n">
        <v>7.41</v>
      </c>
      <c r="Y42" s="124" t="n">
        <f aca="false">W42/3600</f>
        <v>1.02853055555556</v>
      </c>
      <c r="Z42" s="122"/>
      <c r="AA42" s="122"/>
      <c r="AB42" s="122"/>
      <c r="AC42" s="125"/>
      <c r="AD42" s="126"/>
      <c r="AE42" s="125"/>
      <c r="AF42" s="127"/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748.588</v>
      </c>
      <c r="E43" s="102" t="n">
        <v>39.9696</v>
      </c>
      <c r="F43" s="102" t="n">
        <v>43.1988</v>
      </c>
      <c r="G43" s="102" t="n">
        <v>44.5952</v>
      </c>
      <c r="H43" s="102" t="n">
        <v>7188.33</v>
      </c>
      <c r="I43" s="102" t="n">
        <v>12.76</v>
      </c>
      <c r="J43" s="104" t="n">
        <f aca="false">H43/3600</f>
        <v>1.99675833333333</v>
      </c>
      <c r="K43" s="102" t="n">
        <v>12.4982</v>
      </c>
      <c r="L43" s="102" t="n">
        <v>10.4637</v>
      </c>
      <c r="M43" s="102" t="n">
        <v>3.311</v>
      </c>
      <c r="N43" s="210" t="n">
        <v>1482414</v>
      </c>
      <c r="O43" s="211" t="n">
        <v>2182256</v>
      </c>
      <c r="P43" s="210" t="n">
        <v>1409550</v>
      </c>
      <c r="Q43" s="212" t="n">
        <v>2046208</v>
      </c>
      <c r="S43" s="101" t="n">
        <v>4745.7312</v>
      </c>
      <c r="T43" s="102" t="n">
        <v>39.9694</v>
      </c>
      <c r="U43" s="102" t="n">
        <v>43.2158</v>
      </c>
      <c r="V43" s="102" t="n">
        <v>44.615</v>
      </c>
      <c r="W43" s="102" t="n">
        <v>7149.35</v>
      </c>
      <c r="X43" s="102" t="n">
        <v>12.65</v>
      </c>
      <c r="Y43" s="104" t="n">
        <f aca="false">W43/3600</f>
        <v>1.98593055555556</v>
      </c>
      <c r="Z43" s="102"/>
      <c r="AA43" s="102"/>
      <c r="AB43" s="102"/>
      <c r="AC43" s="210"/>
      <c r="AD43" s="211"/>
      <c r="AE43" s="210"/>
      <c r="AF43" s="212"/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1</v>
      </c>
      <c r="AO43" s="24" t="n">
        <f aca="false">AVERAGE((AA43-L43)/L43,(AA44-L44)/L44,(AA45-L45)/L45,(AA46-L46)/L46)</f>
        <v>-1</v>
      </c>
      <c r="AP43" s="24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9" t="n">
        <f aca="false">MAX((AD43-O43)/O43,(AD44-O44)/O44,(AD45-O45)/O45,(AD46-O46)/O46)</f>
        <v>-1</v>
      </c>
      <c r="AS43" s="118" t="n">
        <f aca="false">AVERAGE((AE43-P43)/P43,(AE44-P44)/P44,(AE45-P45)/P45,(AE46-P46)/P46)</f>
        <v>-1</v>
      </c>
      <c r="AT43" s="120" t="n">
        <f aca="false">MAX((AF43-Q43)/Q43,(AF44-Q44)/Q44,(AF45-Q45)/Q45,(AF46-Q46)/Q46)</f>
        <v>-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2058.6984</v>
      </c>
      <c r="E44" s="105" t="n">
        <v>37.1453</v>
      </c>
      <c r="F44" s="105" t="n">
        <v>41.219</v>
      </c>
      <c r="G44" s="105" t="n">
        <v>42.3297</v>
      </c>
      <c r="H44" s="105" t="n">
        <v>6063.58</v>
      </c>
      <c r="I44" s="105" t="n">
        <v>11.35</v>
      </c>
      <c r="J44" s="116" t="n">
        <f aca="false">H44/3600</f>
        <v>1.68432777777778</v>
      </c>
      <c r="K44" s="105" t="n">
        <v>11.9973</v>
      </c>
      <c r="L44" s="105" t="n">
        <v>10.0429</v>
      </c>
      <c r="M44" s="105" t="n">
        <v>2.983</v>
      </c>
      <c r="N44" s="106" t="n">
        <v>1251498</v>
      </c>
      <c r="O44" s="107" t="n">
        <v>1871840</v>
      </c>
      <c r="P44" s="106" t="n">
        <v>1199864</v>
      </c>
      <c r="Q44" s="108" t="n">
        <v>1759464</v>
      </c>
      <c r="S44" s="114" t="n">
        <v>2057.2056</v>
      </c>
      <c r="T44" s="105" t="n">
        <v>37.1435</v>
      </c>
      <c r="U44" s="105" t="n">
        <v>41.2385</v>
      </c>
      <c r="V44" s="105" t="n">
        <v>42.3502</v>
      </c>
      <c r="W44" s="105" t="n">
        <v>6039.73</v>
      </c>
      <c r="X44" s="105" t="n">
        <v>11.3</v>
      </c>
      <c r="Y44" s="116" t="n">
        <f aca="false">W44/3600</f>
        <v>1.67770277777778</v>
      </c>
      <c r="Z44" s="105"/>
      <c r="AA44" s="105"/>
      <c r="AB44" s="105"/>
      <c r="AC44" s="106"/>
      <c r="AD44" s="107"/>
      <c r="AE44" s="106"/>
      <c r="AF44" s="108"/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83.3688</v>
      </c>
      <c r="E45" s="105" t="n">
        <v>34.2599</v>
      </c>
      <c r="F45" s="105" t="n">
        <v>39.5291</v>
      </c>
      <c r="G45" s="105" t="n">
        <v>40.4755</v>
      </c>
      <c r="H45" s="105" t="n">
        <v>5297.68</v>
      </c>
      <c r="I45" s="105" t="n">
        <v>9.35</v>
      </c>
      <c r="J45" s="116" t="n">
        <f aca="false">H45/3600</f>
        <v>1.47157777777778</v>
      </c>
      <c r="K45" s="105" t="n">
        <v>11.6384</v>
      </c>
      <c r="L45" s="105" t="n">
        <v>9.7431</v>
      </c>
      <c r="M45" s="105" t="n">
        <v>2.7513</v>
      </c>
      <c r="N45" s="106" t="n">
        <v>1086157</v>
      </c>
      <c r="O45" s="107" t="n">
        <v>1646080</v>
      </c>
      <c r="P45" s="106" t="n">
        <v>1050280</v>
      </c>
      <c r="Q45" s="108" t="n">
        <v>1561224</v>
      </c>
      <c r="S45" s="114" t="n">
        <v>983.7328</v>
      </c>
      <c r="T45" s="105" t="n">
        <v>34.259</v>
      </c>
      <c r="U45" s="105" t="n">
        <v>39.5436</v>
      </c>
      <c r="V45" s="105" t="n">
        <v>40.4901</v>
      </c>
      <c r="W45" s="105" t="n">
        <v>5256.42</v>
      </c>
      <c r="X45" s="105" t="n">
        <v>9.51</v>
      </c>
      <c r="Y45" s="116" t="n">
        <f aca="false">W45/3600</f>
        <v>1.46011666666667</v>
      </c>
      <c r="Z45" s="105"/>
      <c r="AA45" s="105"/>
      <c r="AB45" s="105"/>
      <c r="AC45" s="106"/>
      <c r="AD45" s="107"/>
      <c r="AE45" s="106"/>
      <c r="AF45" s="108"/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96.1008</v>
      </c>
      <c r="E46" s="122" t="n">
        <v>31.4282</v>
      </c>
      <c r="F46" s="122" t="n">
        <v>38.2738</v>
      </c>
      <c r="G46" s="122" t="n">
        <v>39.1004</v>
      </c>
      <c r="H46" s="122" t="n">
        <v>4758.93</v>
      </c>
      <c r="I46" s="122" t="n">
        <v>9.29</v>
      </c>
      <c r="J46" s="124" t="n">
        <f aca="false">H46/3600</f>
        <v>1.321925</v>
      </c>
      <c r="K46" s="122" t="n">
        <v>11.2349</v>
      </c>
      <c r="L46" s="122" t="n">
        <v>9.4058</v>
      </c>
      <c r="M46" s="122" t="n">
        <v>2.573</v>
      </c>
      <c r="N46" s="125" t="n">
        <v>969688</v>
      </c>
      <c r="O46" s="126" t="n">
        <v>1419360</v>
      </c>
      <c r="P46" s="125" t="n">
        <v>944725</v>
      </c>
      <c r="Q46" s="127" t="n">
        <v>1349616</v>
      </c>
      <c r="S46" s="121" t="n">
        <v>496.4832</v>
      </c>
      <c r="T46" s="122" t="n">
        <v>31.4294</v>
      </c>
      <c r="U46" s="122" t="n">
        <v>38.2687</v>
      </c>
      <c r="V46" s="122" t="n">
        <v>39.1141</v>
      </c>
      <c r="W46" s="122" t="n">
        <v>4730.32</v>
      </c>
      <c r="X46" s="122" t="n">
        <v>9.15</v>
      </c>
      <c r="Y46" s="124" t="n">
        <f aca="false">W46/3600</f>
        <v>1.31397777777778</v>
      </c>
      <c r="Z46" s="122"/>
      <c r="AA46" s="122"/>
      <c r="AB46" s="122"/>
      <c r="AC46" s="125"/>
      <c r="AD46" s="126"/>
      <c r="AE46" s="125"/>
      <c r="AF46" s="127"/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9406.0352</v>
      </c>
      <c r="E47" s="102" t="n">
        <v>38.123</v>
      </c>
      <c r="F47" s="102" t="n">
        <v>41.0637</v>
      </c>
      <c r="G47" s="102" t="n">
        <v>41.985</v>
      </c>
      <c r="H47" s="102" t="n">
        <v>6497.88</v>
      </c>
      <c r="I47" s="102" t="n">
        <v>14.2</v>
      </c>
      <c r="J47" s="104" t="n">
        <f aca="false">H47/3600</f>
        <v>1.80496666666667</v>
      </c>
      <c r="K47" s="102" t="n">
        <v>16.7732</v>
      </c>
      <c r="L47" s="102" t="n">
        <v>14.0241</v>
      </c>
      <c r="M47" s="102" t="n">
        <v>4.6179</v>
      </c>
      <c r="N47" s="210" t="n">
        <v>2250530</v>
      </c>
      <c r="O47" s="211" t="n">
        <v>2794736</v>
      </c>
      <c r="P47" s="210" t="n">
        <v>2079491</v>
      </c>
      <c r="Q47" s="212" t="n">
        <v>2542024</v>
      </c>
      <c r="S47" s="101" t="n">
        <v>9398.4704</v>
      </c>
      <c r="T47" s="102" t="n">
        <v>38.1237</v>
      </c>
      <c r="U47" s="102" t="n">
        <v>41.0953</v>
      </c>
      <c r="V47" s="102" t="n">
        <v>42.023</v>
      </c>
      <c r="W47" s="102" t="n">
        <v>6521.3</v>
      </c>
      <c r="X47" s="102" t="n">
        <v>14.27</v>
      </c>
      <c r="Y47" s="104" t="n">
        <f aca="false">W47/3600</f>
        <v>1.81147222222222</v>
      </c>
      <c r="Z47" s="102"/>
      <c r="AA47" s="102"/>
      <c r="AB47" s="102"/>
      <c r="AC47" s="210"/>
      <c r="AD47" s="211"/>
      <c r="AE47" s="210"/>
      <c r="AF47" s="212"/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1</v>
      </c>
      <c r="AO47" s="24" t="n">
        <f aca="false">AVERAGE((AA47-L47)/L47,(AA48-L48)/L48,(AA49-L49)/L49,(AA50-L50)/L50)</f>
        <v>-1</v>
      </c>
      <c r="AP47" s="24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1" t="n">
        <f aca="false">MAX((AD47-O47)/O47,(AD48-O48)/O48,(AD49-O49)/O49,(AD50-O50)/O50)</f>
        <v>-1</v>
      </c>
      <c r="AS47" s="110" t="n">
        <f aca="false">AVERAGE((AE47-P47)/P47,(AE48-P48)/P48,(AE49-P49)/P49,(AE50-P50)/P50)</f>
        <v>-1</v>
      </c>
      <c r="AT47" s="112" t="n">
        <f aca="false">MAX((AF47-Q47)/Q47,(AF48-Q48)/Q48,(AF49-Q49)/Q49,(AF50-Q50)/Q50)</f>
        <v>-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804.6648</v>
      </c>
      <c r="E48" s="105" t="n">
        <v>34.3412</v>
      </c>
      <c r="F48" s="105" t="n">
        <v>38.5071</v>
      </c>
      <c r="G48" s="105" t="n">
        <v>39.3658</v>
      </c>
      <c r="H48" s="105" t="n">
        <v>5191.06</v>
      </c>
      <c r="I48" s="105" t="n">
        <v>11.21</v>
      </c>
      <c r="J48" s="116" t="n">
        <f aca="false">H48/3600</f>
        <v>1.44196111111111</v>
      </c>
      <c r="K48" s="105" t="n">
        <v>15.9822</v>
      </c>
      <c r="L48" s="105" t="n">
        <v>13.3644</v>
      </c>
      <c r="M48" s="105" t="n">
        <v>3.998</v>
      </c>
      <c r="N48" s="106" t="n">
        <v>1795082</v>
      </c>
      <c r="O48" s="107" t="n">
        <v>2355360</v>
      </c>
      <c r="P48" s="106" t="n">
        <v>1679356</v>
      </c>
      <c r="Q48" s="108" t="n">
        <v>2165064</v>
      </c>
      <c r="S48" s="114" t="n">
        <v>3801.1288</v>
      </c>
      <c r="T48" s="105" t="n">
        <v>34.3415</v>
      </c>
      <c r="U48" s="105" t="n">
        <v>38.5432</v>
      </c>
      <c r="V48" s="105" t="n">
        <v>39.4138</v>
      </c>
      <c r="W48" s="105" t="n">
        <v>5171.65</v>
      </c>
      <c r="X48" s="105" t="n">
        <v>11.24</v>
      </c>
      <c r="Y48" s="116" t="n">
        <f aca="false">W48/3600</f>
        <v>1.43656944444444</v>
      </c>
      <c r="Z48" s="105"/>
      <c r="AA48" s="105"/>
      <c r="AB48" s="105"/>
      <c r="AC48" s="106"/>
      <c r="AD48" s="107"/>
      <c r="AE48" s="106"/>
      <c r="AF48" s="108"/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626.5024</v>
      </c>
      <c r="E49" s="105" t="n">
        <v>31.0144</v>
      </c>
      <c r="F49" s="105" t="n">
        <v>36.595</v>
      </c>
      <c r="G49" s="105" t="n">
        <v>37.4111</v>
      </c>
      <c r="H49" s="105" t="n">
        <v>4338.48</v>
      </c>
      <c r="I49" s="105" t="n">
        <v>9.31</v>
      </c>
      <c r="J49" s="116" t="n">
        <f aca="false">H49/3600</f>
        <v>1.20513333333333</v>
      </c>
      <c r="K49" s="105" t="n">
        <v>15.4325</v>
      </c>
      <c r="L49" s="105" t="n">
        <v>12.9133</v>
      </c>
      <c r="M49" s="105" t="n">
        <v>3.5192</v>
      </c>
      <c r="N49" s="106" t="n">
        <v>1430871</v>
      </c>
      <c r="O49" s="107" t="n">
        <v>1963920</v>
      </c>
      <c r="P49" s="106" t="n">
        <v>1358229</v>
      </c>
      <c r="Q49" s="108" t="n">
        <v>1830224</v>
      </c>
      <c r="S49" s="114" t="n">
        <v>1625.9288</v>
      </c>
      <c r="T49" s="105" t="n">
        <v>31.0142</v>
      </c>
      <c r="U49" s="105" t="n">
        <v>36.6354</v>
      </c>
      <c r="V49" s="105" t="n">
        <v>37.4511</v>
      </c>
      <c r="W49" s="105" t="n">
        <v>4289.44</v>
      </c>
      <c r="X49" s="105" t="n">
        <v>9.2</v>
      </c>
      <c r="Y49" s="116" t="n">
        <f aca="false">W49/3600</f>
        <v>1.19151111111111</v>
      </c>
      <c r="Z49" s="105"/>
      <c r="AA49" s="105"/>
      <c r="AB49" s="105"/>
      <c r="AC49" s="106"/>
      <c r="AD49" s="107"/>
      <c r="AE49" s="106"/>
      <c r="AF49" s="108"/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90.3376</v>
      </c>
      <c r="E50" s="122" t="n">
        <v>27.8951</v>
      </c>
      <c r="F50" s="122" t="n">
        <v>35.2174</v>
      </c>
      <c r="G50" s="122" t="n">
        <v>35.9965</v>
      </c>
      <c r="H50" s="122" t="n">
        <v>3726.74</v>
      </c>
      <c r="I50" s="122" t="n">
        <v>8.48</v>
      </c>
      <c r="J50" s="124" t="n">
        <f aca="false">H50/3600</f>
        <v>1.03520555555556</v>
      </c>
      <c r="K50" s="122" t="n">
        <v>14.9419</v>
      </c>
      <c r="L50" s="122" t="n">
        <v>12.5131</v>
      </c>
      <c r="M50" s="122" t="n">
        <v>3.1688</v>
      </c>
      <c r="N50" s="125" t="n">
        <v>1169841</v>
      </c>
      <c r="O50" s="126" t="n">
        <v>1582528</v>
      </c>
      <c r="P50" s="125" t="n">
        <v>1125391</v>
      </c>
      <c r="Q50" s="127" t="n">
        <v>1485936</v>
      </c>
      <c r="S50" s="121" t="n">
        <v>689.4128</v>
      </c>
      <c r="T50" s="122" t="n">
        <v>27.892</v>
      </c>
      <c r="U50" s="122" t="n">
        <v>35.2591</v>
      </c>
      <c r="V50" s="122" t="n">
        <v>36.0174</v>
      </c>
      <c r="W50" s="122" t="n">
        <v>3682.97</v>
      </c>
      <c r="X50" s="122" t="n">
        <v>7.78</v>
      </c>
      <c r="Y50" s="124" t="n">
        <f aca="false">W50/3600</f>
        <v>1.02304722222222</v>
      </c>
      <c r="Z50" s="122"/>
      <c r="AA50" s="122"/>
      <c r="AB50" s="122"/>
      <c r="AC50" s="125"/>
      <c r="AD50" s="126"/>
      <c r="AE50" s="125"/>
      <c r="AF50" s="127"/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6245.1176</v>
      </c>
      <c r="E51" s="102" t="n">
        <v>39.6179</v>
      </c>
      <c r="F51" s="102" t="n">
        <v>41.4543</v>
      </c>
      <c r="G51" s="102" t="n">
        <v>42.7986</v>
      </c>
      <c r="H51" s="102" t="n">
        <v>5140.48</v>
      </c>
      <c r="I51" s="102" t="n">
        <v>9.65</v>
      </c>
      <c r="J51" s="104" t="n">
        <f aca="false">H51/3600</f>
        <v>1.42791111111111</v>
      </c>
      <c r="K51" s="102" t="n">
        <v>18.6756</v>
      </c>
      <c r="L51" s="102" t="n">
        <v>15.644</v>
      </c>
      <c r="M51" s="102" t="n">
        <v>4.7515</v>
      </c>
      <c r="N51" s="210" t="n">
        <v>1769459</v>
      </c>
      <c r="O51" s="211" t="n">
        <v>2601328</v>
      </c>
      <c r="P51" s="210" t="n">
        <v>1627688</v>
      </c>
      <c r="Q51" s="212" t="n">
        <v>2410344</v>
      </c>
      <c r="S51" s="101" t="n">
        <v>6240.5736</v>
      </c>
      <c r="T51" s="102" t="n">
        <v>39.6169</v>
      </c>
      <c r="U51" s="102" t="n">
        <v>41.4709</v>
      </c>
      <c r="V51" s="102" t="n">
        <v>42.815</v>
      </c>
      <c r="W51" s="102" t="n">
        <v>5128.04</v>
      </c>
      <c r="X51" s="102" t="n">
        <v>9.1</v>
      </c>
      <c r="Y51" s="104" t="n">
        <f aca="false">W51/3600</f>
        <v>1.42445555555556</v>
      </c>
      <c r="Z51" s="102"/>
      <c r="AA51" s="102"/>
      <c r="AB51" s="102"/>
      <c r="AC51" s="210"/>
      <c r="AD51" s="211"/>
      <c r="AE51" s="210"/>
      <c r="AF51" s="212"/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1</v>
      </c>
      <c r="AO51" s="24" t="n">
        <f aca="false">AVERAGE((AA51-L51)/L51,(AA52-L52)/L52,(AA53-L53)/L53,(AA54-L54)/L54)</f>
        <v>-1</v>
      </c>
      <c r="AP51" s="24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9" t="n">
        <f aca="false">MAX((AD51-O51)/O51,(AD52-O52)/O52,(AD53-O53)/O53,(AD54-O54)/O54)</f>
        <v>-1</v>
      </c>
      <c r="AS51" s="118" t="n">
        <f aca="false">AVERAGE((AE51-P51)/P51,(AE52-P52)/P52,(AE53-P53)/P53,(AE54-P54)/P54)</f>
        <v>-1</v>
      </c>
      <c r="AT51" s="120" t="n">
        <f aca="false">MAX((AF51-Q51)/Q51,(AF52-Q52)/Q52,(AF53-Q53)/Q53,(AF54-Q54)/Q54)</f>
        <v>-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449.8936</v>
      </c>
      <c r="E52" s="105" t="n">
        <v>36.0026</v>
      </c>
      <c r="F52" s="105" t="n">
        <v>38.9221</v>
      </c>
      <c r="G52" s="105" t="n">
        <v>40.534</v>
      </c>
      <c r="H52" s="105" t="n">
        <v>4260.76</v>
      </c>
      <c r="I52" s="105" t="n">
        <v>7.48</v>
      </c>
      <c r="J52" s="116" t="n">
        <f aca="false">H52/3600</f>
        <v>1.18354444444444</v>
      </c>
      <c r="K52" s="105" t="n">
        <v>17.7711</v>
      </c>
      <c r="L52" s="105" t="n">
        <v>14.8843</v>
      </c>
      <c r="M52" s="105" t="n">
        <v>4.2568</v>
      </c>
      <c r="N52" s="106" t="n">
        <v>1571472</v>
      </c>
      <c r="O52" s="107" t="n">
        <v>2630592</v>
      </c>
      <c r="P52" s="106" t="n">
        <v>1461402</v>
      </c>
      <c r="Q52" s="108" t="n">
        <v>2377544</v>
      </c>
      <c r="S52" s="114" t="n">
        <v>2448.9456</v>
      </c>
      <c r="T52" s="105" t="n">
        <v>36.0017</v>
      </c>
      <c r="U52" s="105" t="n">
        <v>38.9396</v>
      </c>
      <c r="V52" s="105" t="n">
        <v>40.5644</v>
      </c>
      <c r="W52" s="105" t="n">
        <v>4253.79</v>
      </c>
      <c r="X52" s="105" t="n">
        <v>7.83</v>
      </c>
      <c r="Y52" s="116" t="n">
        <f aca="false">W52/3600</f>
        <v>1.18160833333333</v>
      </c>
      <c r="Z52" s="105"/>
      <c r="AA52" s="105"/>
      <c r="AB52" s="105"/>
      <c r="AC52" s="106"/>
      <c r="AD52" s="107"/>
      <c r="AE52" s="106"/>
      <c r="AF52" s="108"/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74.4192</v>
      </c>
      <c r="E53" s="105" t="n">
        <v>32.9283</v>
      </c>
      <c r="F53" s="105" t="n">
        <v>37.076</v>
      </c>
      <c r="G53" s="105" t="n">
        <v>38.8429</v>
      </c>
      <c r="H53" s="105" t="n">
        <v>3587.66</v>
      </c>
      <c r="I53" s="105" t="n">
        <v>6.46</v>
      </c>
      <c r="J53" s="116" t="n">
        <f aca="false">H53/3600</f>
        <v>0.996572222222222</v>
      </c>
      <c r="K53" s="105" t="n">
        <v>17.204</v>
      </c>
      <c r="L53" s="105" t="n">
        <v>14.4137</v>
      </c>
      <c r="M53" s="105" t="n">
        <v>3.8565</v>
      </c>
      <c r="N53" s="106" t="n">
        <v>1340379</v>
      </c>
      <c r="O53" s="107" t="n">
        <v>1884256</v>
      </c>
      <c r="P53" s="106" t="n">
        <v>1261805</v>
      </c>
      <c r="Q53" s="108" t="n">
        <v>1744392</v>
      </c>
      <c r="S53" s="114" t="n">
        <v>1073.8904</v>
      </c>
      <c r="T53" s="105" t="n">
        <v>32.9308</v>
      </c>
      <c r="U53" s="105" t="n">
        <v>37.1133</v>
      </c>
      <c r="V53" s="105" t="n">
        <v>38.8748</v>
      </c>
      <c r="W53" s="105" t="n">
        <v>3574.67</v>
      </c>
      <c r="X53" s="105" t="n">
        <v>6.27</v>
      </c>
      <c r="Y53" s="116" t="n">
        <f aca="false">W53/3600</f>
        <v>0.992963888888889</v>
      </c>
      <c r="Z53" s="105"/>
      <c r="AA53" s="105"/>
      <c r="AB53" s="105"/>
      <c r="AC53" s="106"/>
      <c r="AD53" s="107"/>
      <c r="AE53" s="106"/>
      <c r="AF53" s="108"/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86.3272</v>
      </c>
      <c r="E54" s="122" t="n">
        <v>30.1335</v>
      </c>
      <c r="F54" s="122" t="n">
        <v>35.7971</v>
      </c>
      <c r="G54" s="122" t="n">
        <v>37.576</v>
      </c>
      <c r="H54" s="122" t="n">
        <v>3047.87</v>
      </c>
      <c r="I54" s="122" t="n">
        <v>5.63</v>
      </c>
      <c r="J54" s="124" t="n">
        <f aca="false">H54/3600</f>
        <v>0.846630555555556</v>
      </c>
      <c r="K54" s="122" t="n">
        <v>16.5677</v>
      </c>
      <c r="L54" s="122" t="n">
        <v>13.884</v>
      </c>
      <c r="M54" s="122" t="n">
        <v>3.5265</v>
      </c>
      <c r="N54" s="125" t="n">
        <v>1151251</v>
      </c>
      <c r="O54" s="126" t="n">
        <v>1430000</v>
      </c>
      <c r="P54" s="125" t="n">
        <v>1096739</v>
      </c>
      <c r="Q54" s="127" t="n">
        <v>1332872</v>
      </c>
      <c r="S54" s="121" t="n">
        <v>485.572</v>
      </c>
      <c r="T54" s="122" t="n">
        <v>30.131</v>
      </c>
      <c r="U54" s="122" t="n">
        <v>35.8193</v>
      </c>
      <c r="V54" s="122" t="n">
        <v>37.5905</v>
      </c>
      <c r="W54" s="122" t="n">
        <v>3033.91</v>
      </c>
      <c r="X54" s="122" t="n">
        <v>5.5</v>
      </c>
      <c r="Y54" s="124" t="n">
        <f aca="false">W54/3600</f>
        <v>0.842752777777778</v>
      </c>
      <c r="Z54" s="122"/>
      <c r="AA54" s="122"/>
      <c r="AB54" s="122"/>
      <c r="AC54" s="125"/>
      <c r="AD54" s="126"/>
      <c r="AE54" s="125"/>
      <c r="AF54" s="127"/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857.6624</v>
      </c>
      <c r="E55" s="102" t="n">
        <v>40.7205</v>
      </c>
      <c r="F55" s="102" t="n">
        <v>43.7279</v>
      </c>
      <c r="G55" s="102" t="n">
        <v>43.1327</v>
      </c>
      <c r="H55" s="102" t="n">
        <v>1583.71</v>
      </c>
      <c r="I55" s="102" t="n">
        <v>3.14</v>
      </c>
      <c r="J55" s="104" t="n">
        <f aca="false">H55/3600</f>
        <v>0.439919444444445</v>
      </c>
      <c r="K55" s="102" t="n">
        <v>12.8716</v>
      </c>
      <c r="L55" s="102" t="n">
        <v>10.7804</v>
      </c>
      <c r="M55" s="102" t="n">
        <v>3.6232</v>
      </c>
      <c r="N55" s="210" t="n">
        <v>389683</v>
      </c>
      <c r="O55" s="211" t="n">
        <v>582592</v>
      </c>
      <c r="P55" s="210" t="n">
        <v>365574</v>
      </c>
      <c r="Q55" s="212" t="n">
        <v>533608</v>
      </c>
      <c r="S55" s="101" t="n">
        <v>1855.7632</v>
      </c>
      <c r="T55" s="102" t="n">
        <v>40.7168</v>
      </c>
      <c r="U55" s="102" t="n">
        <v>43.7494</v>
      </c>
      <c r="V55" s="102" t="n">
        <v>43.1389</v>
      </c>
      <c r="W55" s="102" t="n">
        <v>1577.62</v>
      </c>
      <c r="X55" s="102" t="n">
        <v>3.22</v>
      </c>
      <c r="Y55" s="104" t="n">
        <f aca="false">W55/3600</f>
        <v>0.438227777777778</v>
      </c>
      <c r="Z55" s="102"/>
      <c r="AA55" s="102"/>
      <c r="AB55" s="102"/>
      <c r="AC55" s="210"/>
      <c r="AD55" s="211"/>
      <c r="AE55" s="210"/>
      <c r="AF55" s="212"/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1</v>
      </c>
      <c r="AO55" s="24" t="n">
        <f aca="false">AVERAGE((AA55-L55)/L55,(AA56-L56)/L56,(AA57-L57)/L57,(AA58-L58)/L58)</f>
        <v>-1</v>
      </c>
      <c r="AP55" s="24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1" t="n">
        <f aca="false">MAX((AD55-O55)/O55,(AD56-O56)/O56,(AD57-O57)/O57,(AD58-O58)/O58)</f>
        <v>-1</v>
      </c>
      <c r="AS55" s="110" t="n">
        <f aca="false">AVERAGE((AE55-P55)/P55,(AE56-P56)/P56,(AE57-P57)/P57,(AE58-P58)/P58)</f>
        <v>-1</v>
      </c>
      <c r="AT55" s="112" t="n">
        <f aca="false">MAX((AF55-Q55)/Q55,(AF56-Q56)/Q56,(AF57-Q57)/Q57,(AF58-Q58)/Q58)</f>
        <v>-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920.6984</v>
      </c>
      <c r="E56" s="105" t="n">
        <v>36.8882</v>
      </c>
      <c r="F56" s="105" t="n">
        <v>41.0941</v>
      </c>
      <c r="G56" s="105" t="n">
        <v>40.0755</v>
      </c>
      <c r="H56" s="105" t="n">
        <v>1377.51</v>
      </c>
      <c r="I56" s="105" t="n">
        <v>2.72</v>
      </c>
      <c r="J56" s="116" t="n">
        <f aca="false">H56/3600</f>
        <v>0.382641666666667</v>
      </c>
      <c r="K56" s="105" t="n">
        <v>12.7201</v>
      </c>
      <c r="L56" s="105" t="n">
        <v>10.654</v>
      </c>
      <c r="M56" s="105" t="n">
        <v>3.4276</v>
      </c>
      <c r="N56" s="106" t="n">
        <v>357771</v>
      </c>
      <c r="O56" s="107" t="n">
        <v>530608</v>
      </c>
      <c r="P56" s="106" t="n">
        <v>337377</v>
      </c>
      <c r="Q56" s="108" t="n">
        <v>491096</v>
      </c>
      <c r="S56" s="114" t="n">
        <v>919.8064</v>
      </c>
      <c r="T56" s="105" t="n">
        <v>36.8847</v>
      </c>
      <c r="U56" s="105" t="n">
        <v>41.1276</v>
      </c>
      <c r="V56" s="105" t="n">
        <v>40.0894</v>
      </c>
      <c r="W56" s="105" t="n">
        <v>1366.29</v>
      </c>
      <c r="X56" s="105" t="n">
        <v>2.67</v>
      </c>
      <c r="Y56" s="116" t="n">
        <f aca="false">W56/3600</f>
        <v>0.379525</v>
      </c>
      <c r="Z56" s="105"/>
      <c r="AA56" s="105"/>
      <c r="AB56" s="105"/>
      <c r="AC56" s="106"/>
      <c r="AD56" s="107"/>
      <c r="AE56" s="106"/>
      <c r="AF56" s="108"/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50.2072</v>
      </c>
      <c r="E57" s="105" t="n">
        <v>33.467</v>
      </c>
      <c r="F57" s="105" t="n">
        <v>39.0911</v>
      </c>
      <c r="G57" s="105" t="n">
        <v>37.7638</v>
      </c>
      <c r="H57" s="105" t="n">
        <v>1188.7</v>
      </c>
      <c r="I57" s="105" t="n">
        <v>2.35</v>
      </c>
      <c r="J57" s="116" t="n">
        <f aca="false">H57/3600</f>
        <v>0.330194444444444</v>
      </c>
      <c r="K57" s="105" t="n">
        <v>12.4412</v>
      </c>
      <c r="L57" s="105" t="n">
        <v>10.4229</v>
      </c>
      <c r="M57" s="105" t="n">
        <v>3.1949</v>
      </c>
      <c r="N57" s="106" t="n">
        <v>319747</v>
      </c>
      <c r="O57" s="107" t="n">
        <v>444960</v>
      </c>
      <c r="P57" s="106" t="n">
        <v>303759</v>
      </c>
      <c r="Q57" s="108" t="n">
        <v>413400</v>
      </c>
      <c r="S57" s="114" t="n">
        <v>450.5248</v>
      </c>
      <c r="T57" s="105" t="n">
        <v>33.4719</v>
      </c>
      <c r="U57" s="105" t="n">
        <v>39.1018</v>
      </c>
      <c r="V57" s="105" t="n">
        <v>37.7874</v>
      </c>
      <c r="W57" s="105" t="n">
        <v>1183.23</v>
      </c>
      <c r="X57" s="105" t="n">
        <v>2.29</v>
      </c>
      <c r="Y57" s="116" t="n">
        <f aca="false">W57/3600</f>
        <v>0.328675</v>
      </c>
      <c r="Z57" s="105"/>
      <c r="AA57" s="105"/>
      <c r="AB57" s="105"/>
      <c r="AC57" s="106"/>
      <c r="AD57" s="107"/>
      <c r="AE57" s="106"/>
      <c r="AF57" s="108"/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28.3112</v>
      </c>
      <c r="E58" s="122" t="n">
        <v>30.5702</v>
      </c>
      <c r="F58" s="122" t="n">
        <v>37.6753</v>
      </c>
      <c r="G58" s="122" t="n">
        <v>36.0998</v>
      </c>
      <c r="H58" s="122" t="n">
        <v>1044.45</v>
      </c>
      <c r="I58" s="122" t="n">
        <v>2.01</v>
      </c>
      <c r="J58" s="124" t="n">
        <f aca="false">H58/3600</f>
        <v>0.290125</v>
      </c>
      <c r="K58" s="122" t="n">
        <v>12.0235</v>
      </c>
      <c r="L58" s="122" t="n">
        <v>10.0766</v>
      </c>
      <c r="M58" s="122" t="n">
        <v>2.9869</v>
      </c>
      <c r="N58" s="125" t="n">
        <v>283011</v>
      </c>
      <c r="O58" s="126" t="n">
        <v>377648</v>
      </c>
      <c r="P58" s="125" t="n">
        <v>271051</v>
      </c>
      <c r="Q58" s="127" t="n">
        <v>355920</v>
      </c>
      <c r="S58" s="121" t="n">
        <v>228.3144</v>
      </c>
      <c r="T58" s="122" t="n">
        <v>30.5755</v>
      </c>
      <c r="U58" s="122" t="n">
        <v>37.7024</v>
      </c>
      <c r="V58" s="122" t="n">
        <v>36.0958</v>
      </c>
      <c r="W58" s="122" t="n">
        <v>1036.32</v>
      </c>
      <c r="X58" s="122" t="n">
        <v>2.02</v>
      </c>
      <c r="Y58" s="124" t="n">
        <f aca="false">W58/3600</f>
        <v>0.287866666666667</v>
      </c>
      <c r="Z58" s="122"/>
      <c r="AA58" s="122"/>
      <c r="AB58" s="122"/>
      <c r="AC58" s="125"/>
      <c r="AD58" s="126"/>
      <c r="AE58" s="125"/>
      <c r="AF58" s="127"/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718.9072</v>
      </c>
      <c r="E59" s="102" t="n">
        <v>38.0593</v>
      </c>
      <c r="F59" s="102" t="n">
        <v>42.7427</v>
      </c>
      <c r="G59" s="102" t="n">
        <v>43.7639</v>
      </c>
      <c r="H59" s="102" t="n">
        <v>1730.46</v>
      </c>
      <c r="I59" s="102" t="n">
        <v>4.18</v>
      </c>
      <c r="J59" s="104" t="n">
        <f aca="false">H59/3600</f>
        <v>0.480683333333333</v>
      </c>
      <c r="K59" s="102" t="n">
        <v>17.5994</v>
      </c>
      <c r="L59" s="102" t="n">
        <v>14.7179</v>
      </c>
      <c r="M59" s="102" t="n">
        <v>4.9473</v>
      </c>
      <c r="N59" s="210" t="n">
        <v>660799</v>
      </c>
      <c r="O59" s="211" t="n">
        <v>826784</v>
      </c>
      <c r="P59" s="210" t="n">
        <v>594893</v>
      </c>
      <c r="Q59" s="212" t="n">
        <v>736048</v>
      </c>
      <c r="S59" s="101" t="n">
        <v>2716.9056</v>
      </c>
      <c r="T59" s="102" t="n">
        <v>38.0581</v>
      </c>
      <c r="U59" s="102" t="n">
        <v>42.8002</v>
      </c>
      <c r="V59" s="102" t="n">
        <v>43.8213</v>
      </c>
      <c r="W59" s="102" t="n">
        <v>1730.96</v>
      </c>
      <c r="X59" s="102" t="n">
        <v>4</v>
      </c>
      <c r="Y59" s="104" t="n">
        <f aca="false">W59/3600</f>
        <v>0.480822222222222</v>
      </c>
      <c r="Z59" s="102"/>
      <c r="AA59" s="102"/>
      <c r="AB59" s="102"/>
      <c r="AC59" s="210"/>
      <c r="AD59" s="211"/>
      <c r="AE59" s="210"/>
      <c r="AF59" s="212"/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1</v>
      </c>
      <c r="AO59" s="24" t="n">
        <f aca="false">AVERAGE((AA59-L59)/L59,(AA60-L60)/L60,(AA61-L61)/L61,(AA62-L62)/L62)</f>
        <v>-1</v>
      </c>
      <c r="AP59" s="24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9" t="n">
        <f aca="false">MAX((AD59-O59)/O59,(AD60-O60)/O60,(AD61-O61)/O61,(AD62-O62)/O62)</f>
        <v>-1</v>
      </c>
      <c r="AS59" s="118" t="n">
        <f aca="false">AVERAGE((AE59-P59)/P59,(AE60-P60)/P60,(AE61-P61)/P61,(AE62-P62)/P62)</f>
        <v>-1</v>
      </c>
      <c r="AT59" s="120" t="n">
        <f aca="false">MAX((AF59-Q59)/Q59,(AF60-Q60)/Q60,(AF61-Q61)/Q61,(AF62-Q62)/Q62)</f>
        <v>-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903.92</v>
      </c>
      <c r="E60" s="105" t="n">
        <v>34.2124</v>
      </c>
      <c r="F60" s="105" t="n">
        <v>40.8519</v>
      </c>
      <c r="G60" s="105" t="n">
        <v>41.7571</v>
      </c>
      <c r="H60" s="105" t="n">
        <v>1334.59</v>
      </c>
      <c r="I60" s="105" t="n">
        <v>3.18</v>
      </c>
      <c r="J60" s="116" t="n">
        <f aca="false">H60/3600</f>
        <v>0.370719444444444</v>
      </c>
      <c r="K60" s="105" t="n">
        <v>16.7577</v>
      </c>
      <c r="L60" s="105" t="n">
        <v>14.012</v>
      </c>
      <c r="M60" s="105" t="n">
        <v>4.2833</v>
      </c>
      <c r="N60" s="106" t="n">
        <v>523288</v>
      </c>
      <c r="O60" s="107" t="n">
        <v>752224</v>
      </c>
      <c r="P60" s="106" t="n">
        <v>478288</v>
      </c>
      <c r="Q60" s="108" t="n">
        <v>674208</v>
      </c>
      <c r="S60" s="114" t="n">
        <v>904.3032</v>
      </c>
      <c r="T60" s="105" t="n">
        <v>34.2164</v>
      </c>
      <c r="U60" s="105" t="n">
        <v>40.9243</v>
      </c>
      <c r="V60" s="105" t="n">
        <v>41.8461</v>
      </c>
      <c r="W60" s="105" t="n">
        <v>1323.28</v>
      </c>
      <c r="X60" s="105" t="n">
        <v>2.99</v>
      </c>
      <c r="Y60" s="116" t="n">
        <f aca="false">W60/3600</f>
        <v>0.367577777777778</v>
      </c>
      <c r="Z60" s="105"/>
      <c r="AA60" s="105"/>
      <c r="AB60" s="105"/>
      <c r="AC60" s="106"/>
      <c r="AD60" s="107"/>
      <c r="AE60" s="106"/>
      <c r="AF60" s="108"/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39.9696</v>
      </c>
      <c r="E61" s="105" t="n">
        <v>31.1875</v>
      </c>
      <c r="F61" s="105" t="n">
        <v>39.4491</v>
      </c>
      <c r="G61" s="105" t="n">
        <v>40.2684</v>
      </c>
      <c r="H61" s="105" t="n">
        <v>1100.63</v>
      </c>
      <c r="I61" s="105" t="n">
        <v>2.63</v>
      </c>
      <c r="J61" s="116" t="n">
        <f aca="false">H61/3600</f>
        <v>0.305730555555556</v>
      </c>
      <c r="K61" s="105" t="n">
        <v>16.1865</v>
      </c>
      <c r="L61" s="105" t="n">
        <v>13.5458</v>
      </c>
      <c r="M61" s="105" t="n">
        <v>3.6756</v>
      </c>
      <c r="N61" s="106" t="n">
        <v>392530</v>
      </c>
      <c r="O61" s="107" t="n">
        <v>639392</v>
      </c>
      <c r="P61" s="106" t="n">
        <v>366226</v>
      </c>
      <c r="Q61" s="108" t="n">
        <v>579424</v>
      </c>
      <c r="S61" s="114" t="n">
        <v>340.3376</v>
      </c>
      <c r="T61" s="105" t="n">
        <v>31.1899</v>
      </c>
      <c r="U61" s="105" t="n">
        <v>39.4666</v>
      </c>
      <c r="V61" s="105" t="n">
        <v>40.3701</v>
      </c>
      <c r="W61" s="105" t="n">
        <v>1090.45</v>
      </c>
      <c r="X61" s="105" t="n">
        <v>2.42</v>
      </c>
      <c r="Y61" s="116" t="n">
        <f aca="false">W61/3600</f>
        <v>0.302902777777778</v>
      </c>
      <c r="Z61" s="105"/>
      <c r="AA61" s="105"/>
      <c r="AB61" s="105"/>
      <c r="AC61" s="106"/>
      <c r="AD61" s="107"/>
      <c r="AE61" s="106"/>
      <c r="AF61" s="108"/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8.2336</v>
      </c>
      <c r="E62" s="122" t="n">
        <v>28.3534</v>
      </c>
      <c r="F62" s="122" t="n">
        <v>38.5482</v>
      </c>
      <c r="G62" s="122" t="n">
        <v>39.379</v>
      </c>
      <c r="H62" s="122" t="n">
        <v>959.48</v>
      </c>
      <c r="I62" s="122" t="n">
        <v>2.09</v>
      </c>
      <c r="J62" s="124" t="n">
        <f aca="false">H62/3600</f>
        <v>0.266522222222222</v>
      </c>
      <c r="K62" s="122" t="n">
        <v>15.8588</v>
      </c>
      <c r="L62" s="122" t="n">
        <v>13.2838</v>
      </c>
      <c r="M62" s="122" t="n">
        <v>3.3038</v>
      </c>
      <c r="N62" s="125" t="n">
        <v>310354</v>
      </c>
      <c r="O62" s="126" t="n">
        <v>521072</v>
      </c>
      <c r="P62" s="125" t="n">
        <v>294546</v>
      </c>
      <c r="Q62" s="127" t="n">
        <v>477920</v>
      </c>
      <c r="S62" s="121" t="n">
        <v>138.2552</v>
      </c>
      <c r="T62" s="122" t="n">
        <v>28.3377</v>
      </c>
      <c r="U62" s="122" t="n">
        <v>38.5279</v>
      </c>
      <c r="V62" s="122" t="n">
        <v>39.4266</v>
      </c>
      <c r="W62" s="122" t="n">
        <v>938.99</v>
      </c>
      <c r="X62" s="122" t="n">
        <v>2.1</v>
      </c>
      <c r="Y62" s="124" t="n">
        <f aca="false">W62/3600</f>
        <v>0.260830555555556</v>
      </c>
      <c r="Z62" s="122"/>
      <c r="AA62" s="122"/>
      <c r="AB62" s="122"/>
      <c r="AC62" s="125"/>
      <c r="AD62" s="126"/>
      <c r="AE62" s="125"/>
      <c r="AF62" s="127"/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2145.8912</v>
      </c>
      <c r="E63" s="102" t="n">
        <v>37.8382</v>
      </c>
      <c r="F63" s="102" t="n">
        <v>40.7547</v>
      </c>
      <c r="G63" s="102" t="n">
        <v>41.4639</v>
      </c>
      <c r="H63" s="102" t="n">
        <v>1418.48</v>
      </c>
      <c r="I63" s="102" t="n">
        <v>3.35</v>
      </c>
      <c r="J63" s="104" t="n">
        <f aca="false">H63/3600</f>
        <v>0.394022222222222</v>
      </c>
      <c r="K63" s="102" t="n">
        <v>14.4352</v>
      </c>
      <c r="L63" s="102" t="n">
        <v>12.0783</v>
      </c>
      <c r="M63" s="102" t="n">
        <v>4.1828</v>
      </c>
      <c r="N63" s="210" t="n">
        <v>543623</v>
      </c>
      <c r="O63" s="211" t="n">
        <v>755760</v>
      </c>
      <c r="P63" s="210" t="n">
        <v>505615</v>
      </c>
      <c r="Q63" s="212" t="n">
        <v>690248</v>
      </c>
      <c r="S63" s="101" t="n">
        <v>2143.852</v>
      </c>
      <c r="T63" s="102" t="n">
        <v>37.8425</v>
      </c>
      <c r="U63" s="102" t="n">
        <v>40.7834</v>
      </c>
      <c r="V63" s="102" t="n">
        <v>41.4953</v>
      </c>
      <c r="W63" s="102" t="n">
        <v>1418.42</v>
      </c>
      <c r="X63" s="102" t="n">
        <v>3.34</v>
      </c>
      <c r="Y63" s="104" t="n">
        <f aca="false">W63/3600</f>
        <v>0.394005555555556</v>
      </c>
      <c r="Z63" s="102"/>
      <c r="AA63" s="102"/>
      <c r="AB63" s="102"/>
      <c r="AC63" s="210"/>
      <c r="AD63" s="211"/>
      <c r="AE63" s="210"/>
      <c r="AF63" s="212"/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1</v>
      </c>
      <c r="AO63" s="24" t="n">
        <f aca="false">AVERAGE((AA63-L63)/L63,(AA64-L64)/L64,(AA65-L65)/L65,(AA66-L66)/L66)</f>
        <v>-1</v>
      </c>
      <c r="AP63" s="24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1" t="n">
        <f aca="false">MAX((AD63-O63)/O63,(AD64-O64)/O64,(AD65-O65)/O65,(AD66-O66)/O66)</f>
        <v>-1</v>
      </c>
      <c r="AS63" s="110" t="n">
        <f aca="false">AVERAGE((AE63-P63)/P63,(AE64-P64)/P64,(AE65-P65)/P65,(AE66-P66)/P66)</f>
        <v>-1</v>
      </c>
      <c r="AT63" s="112" t="n">
        <f aca="false">MAX((AF63-Q63)/Q63,(AF64-Q64)/Q64,(AF65-Q65)/Q65,(AF66-Q66)/Q66)</f>
        <v>-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78.9968</v>
      </c>
      <c r="E64" s="105" t="n">
        <v>34.186</v>
      </c>
      <c r="F64" s="105" t="n">
        <v>38.1974</v>
      </c>
      <c r="G64" s="105" t="n">
        <v>38.7859</v>
      </c>
      <c r="H64" s="105" t="n">
        <v>1122.5</v>
      </c>
      <c r="I64" s="105" t="n">
        <v>2.59</v>
      </c>
      <c r="J64" s="116" t="n">
        <f aca="false">H64/3600</f>
        <v>0.311805555555556</v>
      </c>
      <c r="K64" s="105" t="n">
        <v>13.6718</v>
      </c>
      <c r="L64" s="105" t="n">
        <v>11.4404</v>
      </c>
      <c r="M64" s="105" t="n">
        <v>3.6123</v>
      </c>
      <c r="N64" s="106" t="n">
        <v>430582</v>
      </c>
      <c r="O64" s="107" t="n">
        <v>679472</v>
      </c>
      <c r="P64" s="106" t="n">
        <v>404858</v>
      </c>
      <c r="Q64" s="108" t="n">
        <v>623000</v>
      </c>
      <c r="S64" s="114" t="n">
        <v>879.4264</v>
      </c>
      <c r="T64" s="105" t="n">
        <v>34.1846</v>
      </c>
      <c r="U64" s="105" t="n">
        <v>38.2059</v>
      </c>
      <c r="V64" s="105" t="n">
        <v>38.822</v>
      </c>
      <c r="W64" s="105" t="n">
        <v>1120.87</v>
      </c>
      <c r="X64" s="105" t="n">
        <v>2.59</v>
      </c>
      <c r="Y64" s="116" t="n">
        <f aca="false">W64/3600</f>
        <v>0.311352777777778</v>
      </c>
      <c r="Z64" s="105"/>
      <c r="AA64" s="105"/>
      <c r="AB64" s="105"/>
      <c r="AC64" s="106"/>
      <c r="AD64" s="107"/>
      <c r="AE64" s="106"/>
      <c r="AF64" s="108"/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73.1368</v>
      </c>
      <c r="E65" s="105" t="n">
        <v>30.8422</v>
      </c>
      <c r="F65" s="105" t="n">
        <v>36.2134</v>
      </c>
      <c r="G65" s="105" t="n">
        <v>36.7415</v>
      </c>
      <c r="H65" s="105" t="n">
        <v>935.29</v>
      </c>
      <c r="I65" s="105" t="n">
        <v>2.09</v>
      </c>
      <c r="J65" s="116" t="n">
        <f aca="false">H65/3600</f>
        <v>0.259802777777778</v>
      </c>
      <c r="K65" s="105" t="n">
        <v>12.6741</v>
      </c>
      <c r="L65" s="105" t="n">
        <v>10.6066</v>
      </c>
      <c r="M65" s="105" t="n">
        <v>3.1172</v>
      </c>
      <c r="N65" s="106" t="n">
        <v>340672</v>
      </c>
      <c r="O65" s="107" t="n">
        <v>592800</v>
      </c>
      <c r="P65" s="106" t="n">
        <v>324511</v>
      </c>
      <c r="Q65" s="108" t="n">
        <v>547928</v>
      </c>
      <c r="S65" s="114" t="n">
        <v>372.736</v>
      </c>
      <c r="T65" s="105" t="n">
        <v>30.8455</v>
      </c>
      <c r="U65" s="105" t="n">
        <v>36.2335</v>
      </c>
      <c r="V65" s="105" t="n">
        <v>36.7695</v>
      </c>
      <c r="W65" s="105" t="n">
        <v>924.28</v>
      </c>
      <c r="X65" s="105" t="n">
        <v>2.09</v>
      </c>
      <c r="Y65" s="116" t="n">
        <f aca="false">W65/3600</f>
        <v>0.256744444444444</v>
      </c>
      <c r="Z65" s="105"/>
      <c r="AA65" s="105"/>
      <c r="AB65" s="105"/>
      <c r="AC65" s="106"/>
      <c r="AD65" s="107"/>
      <c r="AE65" s="106"/>
      <c r="AF65" s="108"/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8.4544</v>
      </c>
      <c r="E66" s="122" t="n">
        <v>27.8804</v>
      </c>
      <c r="F66" s="122" t="n">
        <v>34.7595</v>
      </c>
      <c r="G66" s="122" t="n">
        <v>35.2836</v>
      </c>
      <c r="H66" s="122" t="n">
        <v>800.07</v>
      </c>
      <c r="I66" s="122" t="n">
        <v>1.85</v>
      </c>
      <c r="J66" s="124" t="n">
        <f aca="false">H66/3600</f>
        <v>0.222241666666667</v>
      </c>
      <c r="K66" s="122" t="n">
        <v>11.5954</v>
      </c>
      <c r="L66" s="122" t="n">
        <v>9.7031</v>
      </c>
      <c r="M66" s="122" t="n">
        <v>2.7432</v>
      </c>
      <c r="N66" s="125" t="n">
        <v>277201</v>
      </c>
      <c r="O66" s="126" t="n">
        <v>498192</v>
      </c>
      <c r="P66" s="125" t="n">
        <v>267390</v>
      </c>
      <c r="Q66" s="127" t="n">
        <v>462320</v>
      </c>
      <c r="S66" s="121" t="n">
        <v>158.7984</v>
      </c>
      <c r="T66" s="122" t="n">
        <v>27.8705</v>
      </c>
      <c r="U66" s="122" t="n">
        <v>34.8029</v>
      </c>
      <c r="V66" s="122" t="n">
        <v>35.2739</v>
      </c>
      <c r="W66" s="122" t="n">
        <v>791.29</v>
      </c>
      <c r="X66" s="122" t="n">
        <v>1.71</v>
      </c>
      <c r="Y66" s="124" t="n">
        <f aca="false">W66/3600</f>
        <v>0.219802777777778</v>
      </c>
      <c r="Z66" s="122"/>
      <c r="AA66" s="122"/>
      <c r="AB66" s="122"/>
      <c r="AC66" s="125"/>
      <c r="AD66" s="126"/>
      <c r="AE66" s="125"/>
      <c r="AF66" s="127"/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437.8896</v>
      </c>
      <c r="E67" s="102" t="n">
        <v>39.6505</v>
      </c>
      <c r="F67" s="102" t="n">
        <v>41.3181</v>
      </c>
      <c r="G67" s="102" t="n">
        <v>42.3549</v>
      </c>
      <c r="H67" s="102" t="n">
        <v>1179.24</v>
      </c>
      <c r="I67" s="102" t="n">
        <v>2.26</v>
      </c>
      <c r="J67" s="104" t="n">
        <f aca="false">H67/3600</f>
        <v>0.327566666666667</v>
      </c>
      <c r="K67" s="102" t="n">
        <v>19.315</v>
      </c>
      <c r="L67" s="102" t="n">
        <v>16.1914</v>
      </c>
      <c r="M67" s="102" t="n">
        <v>5.2514</v>
      </c>
      <c r="N67" s="210" t="n">
        <v>570290</v>
      </c>
      <c r="O67" s="211" t="n">
        <v>697088</v>
      </c>
      <c r="P67" s="210" t="n">
        <v>522486</v>
      </c>
      <c r="Q67" s="212" t="n">
        <v>633504</v>
      </c>
      <c r="S67" s="101" t="n">
        <v>1435.4768</v>
      </c>
      <c r="T67" s="102" t="n">
        <v>39.6504</v>
      </c>
      <c r="U67" s="102" t="n">
        <v>41.3398</v>
      </c>
      <c r="V67" s="102" t="n">
        <v>42.3767</v>
      </c>
      <c r="W67" s="102" t="n">
        <v>1192.01</v>
      </c>
      <c r="X67" s="102" t="n">
        <v>2.26</v>
      </c>
      <c r="Y67" s="104" t="n">
        <f aca="false">W67/3600</f>
        <v>0.331113888888889</v>
      </c>
      <c r="Z67" s="102"/>
      <c r="AA67" s="102"/>
      <c r="AB67" s="102"/>
      <c r="AC67" s="210"/>
      <c r="AD67" s="211"/>
      <c r="AE67" s="210"/>
      <c r="AF67" s="212"/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1</v>
      </c>
      <c r="AO67" s="24" t="n">
        <f aca="false">AVERAGE((AA67-L67)/L67,(AA68-L68)/L68,(AA69-L69)/L69,(AA70-L70)/L70)</f>
        <v>-1</v>
      </c>
      <c r="AP67" s="24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9" t="n">
        <f aca="false">MAX((AD67-O67)/O67,(AD68-O68)/O68,(AD69-O69)/O69,(AD70-O70)/O70)</f>
        <v>-1</v>
      </c>
      <c r="AS67" s="118" t="n">
        <f aca="false">AVERAGE((AE67-P67)/P67,(AE68-P68)/P68,(AE69-P69)/P69,(AE70-P70)/P70)</f>
        <v>-1</v>
      </c>
      <c r="AT67" s="120" t="n">
        <f aca="false">MAX((AF67-Q67)/Q67,(AF68-Q68)/Q68,(AF69-Q69)/Q69,(AF70-Q70)/Q70)</f>
        <v>-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76.7936</v>
      </c>
      <c r="E68" s="105" t="n">
        <v>35.6929</v>
      </c>
      <c r="F68" s="105" t="n">
        <v>38.5273</v>
      </c>
      <c r="G68" s="105" t="n">
        <v>39.7562</v>
      </c>
      <c r="H68" s="105" t="n">
        <v>1005.86</v>
      </c>
      <c r="I68" s="105" t="n">
        <v>1.94</v>
      </c>
      <c r="J68" s="116" t="n">
        <f aca="false">H68/3600</f>
        <v>0.279405555555556</v>
      </c>
      <c r="K68" s="105" t="n">
        <v>18.657</v>
      </c>
      <c r="L68" s="105" t="n">
        <v>15.6416</v>
      </c>
      <c r="M68" s="105" t="n">
        <v>4.7689</v>
      </c>
      <c r="N68" s="106" t="n">
        <v>496373</v>
      </c>
      <c r="O68" s="107" t="n">
        <v>623312</v>
      </c>
      <c r="P68" s="106" t="n">
        <v>458455</v>
      </c>
      <c r="Q68" s="108" t="n">
        <v>572872</v>
      </c>
      <c r="S68" s="114" t="n">
        <v>675.9152</v>
      </c>
      <c r="T68" s="105" t="n">
        <v>35.693</v>
      </c>
      <c r="U68" s="105" t="n">
        <v>38.5593</v>
      </c>
      <c r="V68" s="105" t="n">
        <v>39.7768</v>
      </c>
      <c r="W68" s="105" t="n">
        <v>1012.77</v>
      </c>
      <c r="X68" s="105" t="n">
        <v>2.01</v>
      </c>
      <c r="Y68" s="116" t="n">
        <f aca="false">W68/3600</f>
        <v>0.281325</v>
      </c>
      <c r="Z68" s="105"/>
      <c r="AA68" s="105"/>
      <c r="AB68" s="105"/>
      <c r="AC68" s="106"/>
      <c r="AD68" s="107"/>
      <c r="AE68" s="106"/>
      <c r="AF68" s="108"/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18.128</v>
      </c>
      <c r="E69" s="105" t="n">
        <v>32.1852</v>
      </c>
      <c r="F69" s="105" t="n">
        <v>36.5829</v>
      </c>
      <c r="G69" s="105" t="n">
        <v>37.7795</v>
      </c>
      <c r="H69" s="105" t="n">
        <v>849.12</v>
      </c>
      <c r="I69" s="105" t="n">
        <v>1.63</v>
      </c>
      <c r="J69" s="116" t="n">
        <f aca="false">H69/3600</f>
        <v>0.235866666666667</v>
      </c>
      <c r="K69" s="105" t="n">
        <v>17.7603</v>
      </c>
      <c r="L69" s="105" t="n">
        <v>14.8944</v>
      </c>
      <c r="M69" s="105" t="n">
        <v>4.2305</v>
      </c>
      <c r="N69" s="106" t="n">
        <v>411091</v>
      </c>
      <c r="O69" s="107" t="n">
        <v>511008</v>
      </c>
      <c r="P69" s="106" t="n">
        <v>384005</v>
      </c>
      <c r="Q69" s="108" t="n">
        <v>470960</v>
      </c>
      <c r="S69" s="114" t="n">
        <v>317.232</v>
      </c>
      <c r="T69" s="105" t="n">
        <v>32.1916</v>
      </c>
      <c r="U69" s="105" t="n">
        <v>36.5929</v>
      </c>
      <c r="V69" s="105" t="n">
        <v>37.8112</v>
      </c>
      <c r="W69" s="105" t="n">
        <v>850.2</v>
      </c>
      <c r="X69" s="105" t="n">
        <v>1.6</v>
      </c>
      <c r="Y69" s="116" t="n">
        <f aca="false">W69/3600</f>
        <v>0.236166666666667</v>
      </c>
      <c r="Z69" s="105"/>
      <c r="AA69" s="105"/>
      <c r="AB69" s="105"/>
      <c r="AC69" s="106"/>
      <c r="AD69" s="107"/>
      <c r="AE69" s="106"/>
      <c r="AF69" s="108"/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1.868</v>
      </c>
      <c r="E70" s="122" t="n">
        <v>29.37</v>
      </c>
      <c r="F70" s="122" t="n">
        <v>35.1361</v>
      </c>
      <c r="G70" s="122" t="n">
        <v>36.2494</v>
      </c>
      <c r="H70" s="122" t="n">
        <v>719.71</v>
      </c>
      <c r="I70" s="122" t="n">
        <v>1.36</v>
      </c>
      <c r="J70" s="124" t="n">
        <f aca="false">H70/3600</f>
        <v>0.199919444444444</v>
      </c>
      <c r="K70" s="122" t="n">
        <v>16.4371</v>
      </c>
      <c r="L70" s="122" t="n">
        <v>13.7823</v>
      </c>
      <c r="M70" s="122" t="n">
        <v>3.7229</v>
      </c>
      <c r="N70" s="125" t="n">
        <v>334634</v>
      </c>
      <c r="O70" s="126" t="n">
        <v>455008</v>
      </c>
      <c r="P70" s="125" t="n">
        <v>316327</v>
      </c>
      <c r="Q70" s="127" t="n">
        <v>421864</v>
      </c>
      <c r="S70" s="121" t="n">
        <v>151.8784</v>
      </c>
      <c r="T70" s="122" t="n">
        <v>29.3621</v>
      </c>
      <c r="U70" s="122" t="n">
        <v>35.1654</v>
      </c>
      <c r="V70" s="122" t="n">
        <v>36.2926</v>
      </c>
      <c r="W70" s="122" t="n">
        <v>719.15</v>
      </c>
      <c r="X70" s="122" t="n">
        <v>1.49</v>
      </c>
      <c r="Y70" s="124" t="n">
        <f aca="false">W70/3600</f>
        <v>0.199763888888889</v>
      </c>
      <c r="Z70" s="122"/>
      <c r="AA70" s="122"/>
      <c r="AB70" s="122"/>
      <c r="AC70" s="125"/>
      <c r="AD70" s="126"/>
      <c r="AE70" s="125"/>
      <c r="AF70" s="127"/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362.0656</v>
      </c>
      <c r="E71" s="102" t="n">
        <v>43.2213</v>
      </c>
      <c r="F71" s="102" t="n">
        <v>46.7688</v>
      </c>
      <c r="G71" s="102" t="n">
        <v>47.7594</v>
      </c>
      <c r="H71" s="102" t="n">
        <v>9033.21</v>
      </c>
      <c r="I71" s="102" t="n">
        <v>20.9</v>
      </c>
      <c r="J71" s="104" t="n">
        <f aca="false">H71/3600</f>
        <v>2.509225</v>
      </c>
      <c r="K71" s="102" t="n">
        <v>5.2207</v>
      </c>
      <c r="L71" s="102" t="n">
        <v>4.3719</v>
      </c>
      <c r="M71" s="102" t="n">
        <v>2.1758</v>
      </c>
      <c r="N71" s="210" t="n">
        <v>2125927</v>
      </c>
      <c r="O71" s="211" t="n">
        <v>2626048</v>
      </c>
      <c r="P71" s="210" t="n">
        <v>2064021</v>
      </c>
      <c r="Q71" s="212" t="n">
        <v>2521944</v>
      </c>
      <c r="S71" s="101" t="n">
        <v>2360.5032</v>
      </c>
      <c r="T71" s="102" t="n">
        <v>43.2197</v>
      </c>
      <c r="U71" s="102" t="n">
        <v>46.7684</v>
      </c>
      <c r="V71" s="102" t="n">
        <v>47.7586</v>
      </c>
      <c r="W71" s="102" t="n">
        <v>9030.57</v>
      </c>
      <c r="X71" s="102" t="n">
        <v>20.21</v>
      </c>
      <c r="Y71" s="104" t="n">
        <f aca="false">W71/3600</f>
        <v>2.50849166666667</v>
      </c>
      <c r="Z71" s="102"/>
      <c r="AA71" s="102"/>
      <c r="AB71" s="102"/>
      <c r="AC71" s="210"/>
      <c r="AD71" s="211"/>
      <c r="AE71" s="210"/>
      <c r="AF71" s="212"/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1</v>
      </c>
      <c r="AO71" s="24" t="n">
        <f aca="false">AVERAGE((AA71-L71)/L71,(AA72-L72)/L72,(AA73-L73)/L73,(AA74-L74)/L74)</f>
        <v>-1</v>
      </c>
      <c r="AP71" s="24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821.7152</v>
      </c>
      <c r="E72" s="105" t="n">
        <v>41.0375</v>
      </c>
      <c r="F72" s="105" t="n">
        <v>45.5609</v>
      </c>
      <c r="G72" s="105" t="n">
        <v>46.2744</v>
      </c>
      <c r="H72" s="105" t="n">
        <v>8009.28</v>
      </c>
      <c r="I72" s="105" t="n">
        <v>17.73</v>
      </c>
      <c r="J72" s="116" t="n">
        <f aca="false">H72/3600</f>
        <v>2.2248</v>
      </c>
      <c r="K72" s="105" t="n">
        <v>5.0981</v>
      </c>
      <c r="L72" s="105" t="n">
        <v>4.2678</v>
      </c>
      <c r="M72" s="105" t="n">
        <v>2.0534</v>
      </c>
      <c r="N72" s="106" t="n">
        <v>1882330</v>
      </c>
      <c r="O72" s="107" t="n">
        <v>2333616</v>
      </c>
      <c r="P72" s="106" t="n">
        <v>1843888</v>
      </c>
      <c r="Q72" s="108" t="n">
        <v>2253136</v>
      </c>
      <c r="S72" s="114" t="n">
        <v>823.0216</v>
      </c>
      <c r="T72" s="105" t="n">
        <v>41.033</v>
      </c>
      <c r="U72" s="105" t="n">
        <v>45.5368</v>
      </c>
      <c r="V72" s="105" t="n">
        <v>46.2763</v>
      </c>
      <c r="W72" s="105" t="n">
        <v>7941.42</v>
      </c>
      <c r="X72" s="105" t="n">
        <v>18.58</v>
      </c>
      <c r="Y72" s="116" t="n">
        <f aca="false">W72/3600</f>
        <v>2.20595</v>
      </c>
      <c r="Z72" s="105"/>
      <c r="AA72" s="105"/>
      <c r="AB72" s="105"/>
      <c r="AC72" s="106"/>
      <c r="AD72" s="107"/>
      <c r="AE72" s="106"/>
      <c r="AF72" s="108"/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87.748</v>
      </c>
      <c r="E73" s="105" t="n">
        <v>38.6036</v>
      </c>
      <c r="F73" s="105" t="n">
        <v>44.3142</v>
      </c>
      <c r="G73" s="105" t="n">
        <v>44.8188</v>
      </c>
      <c r="H73" s="105" t="n">
        <v>7481.61</v>
      </c>
      <c r="I73" s="105" t="n">
        <v>17.42</v>
      </c>
      <c r="J73" s="116" t="n">
        <f aca="false">H73/3600</f>
        <v>2.078225</v>
      </c>
      <c r="K73" s="105" t="n">
        <v>4.9815</v>
      </c>
      <c r="L73" s="105" t="n">
        <v>4.1696</v>
      </c>
      <c r="M73" s="105" t="n">
        <v>1.9772</v>
      </c>
      <c r="N73" s="106" t="n">
        <v>1743706</v>
      </c>
      <c r="O73" s="107" t="n">
        <v>2102352</v>
      </c>
      <c r="P73" s="106" t="n">
        <v>1718124</v>
      </c>
      <c r="Q73" s="108" t="n">
        <v>2041304</v>
      </c>
      <c r="S73" s="114" t="n">
        <v>387.5216</v>
      </c>
      <c r="T73" s="105" t="n">
        <v>38.5943</v>
      </c>
      <c r="U73" s="105" t="n">
        <v>44.2853</v>
      </c>
      <c r="V73" s="105" t="n">
        <v>44.802</v>
      </c>
      <c r="W73" s="105" t="n">
        <v>7423.98</v>
      </c>
      <c r="X73" s="105" t="n">
        <v>15.93</v>
      </c>
      <c r="Y73" s="116" t="n">
        <f aca="false">W73/3600</f>
        <v>2.06221666666667</v>
      </c>
      <c r="Z73" s="105"/>
      <c r="AA73" s="105"/>
      <c r="AB73" s="105"/>
      <c r="AC73" s="106"/>
      <c r="AD73" s="107"/>
      <c r="AE73" s="106"/>
      <c r="AF73" s="108"/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212.5448</v>
      </c>
      <c r="E74" s="122" t="n">
        <v>35.9345</v>
      </c>
      <c r="F74" s="122" t="n">
        <v>43.3028</v>
      </c>
      <c r="G74" s="122" t="n">
        <v>43.5444</v>
      </c>
      <c r="H74" s="122" t="n">
        <v>7098.44</v>
      </c>
      <c r="I74" s="122" t="n">
        <v>16.83</v>
      </c>
      <c r="J74" s="124" t="n">
        <f aca="false">H74/3600</f>
        <v>1.97178888888889</v>
      </c>
      <c r="K74" s="122" t="n">
        <v>4.7851</v>
      </c>
      <c r="L74" s="122" t="n">
        <v>4.0047</v>
      </c>
      <c r="M74" s="122" t="n">
        <v>1.926</v>
      </c>
      <c r="N74" s="125" t="n">
        <v>1658933</v>
      </c>
      <c r="O74" s="126" t="n">
        <v>1948064</v>
      </c>
      <c r="P74" s="125" t="n">
        <v>1640823</v>
      </c>
      <c r="Q74" s="127" t="n">
        <v>1904064</v>
      </c>
      <c r="S74" s="121" t="n">
        <v>212.6232</v>
      </c>
      <c r="T74" s="122" t="n">
        <v>35.939</v>
      </c>
      <c r="U74" s="122" t="n">
        <v>43.3477</v>
      </c>
      <c r="V74" s="122" t="n">
        <v>43.5603</v>
      </c>
      <c r="W74" s="122" t="n">
        <v>7028.84</v>
      </c>
      <c r="X74" s="122" t="n">
        <v>15.96</v>
      </c>
      <c r="Y74" s="124" t="n">
        <f aca="false">W74/3600</f>
        <v>1.95245555555556</v>
      </c>
      <c r="Z74" s="122"/>
      <c r="AA74" s="122"/>
      <c r="AB74" s="122"/>
      <c r="AC74" s="125"/>
      <c r="AD74" s="126"/>
      <c r="AE74" s="125"/>
      <c r="AF74" s="127"/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3325.2888</v>
      </c>
      <c r="E75" s="102" t="n">
        <v>42.9712</v>
      </c>
      <c r="F75" s="102" t="n">
        <v>48.3248</v>
      </c>
      <c r="G75" s="102" t="n">
        <v>48.0079</v>
      </c>
      <c r="H75" s="102" t="n">
        <v>9231.54</v>
      </c>
      <c r="I75" s="102" t="n">
        <v>21.28</v>
      </c>
      <c r="J75" s="104" t="n">
        <f aca="false">H75/3600</f>
        <v>2.56431666666667</v>
      </c>
      <c r="K75" s="102" t="n">
        <v>5.3601</v>
      </c>
      <c r="L75" s="102" t="n">
        <v>4.4842</v>
      </c>
      <c r="M75" s="102" t="n">
        <v>2.1301</v>
      </c>
      <c r="N75" s="210" t="n">
        <v>2117045</v>
      </c>
      <c r="O75" s="211" t="n">
        <v>2637552</v>
      </c>
      <c r="P75" s="210" t="n">
        <v>2062808</v>
      </c>
      <c r="Q75" s="212" t="n">
        <v>2516296</v>
      </c>
      <c r="S75" s="101" t="n">
        <v>3323.816</v>
      </c>
      <c r="T75" s="102" t="n">
        <v>42.972</v>
      </c>
      <c r="U75" s="102" t="n">
        <v>48.3353</v>
      </c>
      <c r="V75" s="102" t="n">
        <v>47.9798</v>
      </c>
      <c r="W75" s="102" t="n">
        <v>9107.61</v>
      </c>
      <c r="X75" s="102" t="n">
        <v>19.79</v>
      </c>
      <c r="Y75" s="104" t="n">
        <f aca="false">W75/3600</f>
        <v>2.52989166666667</v>
      </c>
      <c r="Z75" s="102"/>
      <c r="AA75" s="102"/>
      <c r="AB75" s="102"/>
      <c r="AC75" s="210"/>
      <c r="AD75" s="211"/>
      <c r="AE75" s="210"/>
      <c r="AF75" s="212"/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1</v>
      </c>
      <c r="AO75" s="24" t="n">
        <f aca="false">AVERAGE((AA75-L75)/L75,(AA76-L76)/L76,(AA77-L77)/L77,(AA78-L78)/L78)</f>
        <v>-1</v>
      </c>
      <c r="AP75" s="24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1036.0776</v>
      </c>
      <c r="E76" s="105" t="n">
        <v>40.6802</v>
      </c>
      <c r="F76" s="105" t="n">
        <v>47.0456</v>
      </c>
      <c r="G76" s="105" t="n">
        <v>46.3011</v>
      </c>
      <c r="H76" s="105" t="n">
        <v>8142.13</v>
      </c>
      <c r="I76" s="105" t="n">
        <v>17.33</v>
      </c>
      <c r="J76" s="116" t="n">
        <f aca="false">H76/3600</f>
        <v>2.26170277777778</v>
      </c>
      <c r="K76" s="105" t="n">
        <v>5.5497</v>
      </c>
      <c r="L76" s="105" t="n">
        <v>4.6417</v>
      </c>
      <c r="M76" s="105" t="n">
        <v>2.0604</v>
      </c>
      <c r="N76" s="106" t="n">
        <v>1941708</v>
      </c>
      <c r="O76" s="107" t="n">
        <v>2385808</v>
      </c>
      <c r="P76" s="106" t="n">
        <v>1901399</v>
      </c>
      <c r="Q76" s="108" t="n">
        <v>2316952</v>
      </c>
      <c r="S76" s="114" t="n">
        <v>1034.9248</v>
      </c>
      <c r="T76" s="105" t="n">
        <v>40.6829</v>
      </c>
      <c r="U76" s="105" t="n">
        <v>47.035</v>
      </c>
      <c r="V76" s="105" t="n">
        <v>46.3083</v>
      </c>
      <c r="W76" s="105" t="n">
        <v>8030.1</v>
      </c>
      <c r="X76" s="105" t="n">
        <v>17.7</v>
      </c>
      <c r="Y76" s="116" t="n">
        <f aca="false">W76/3600</f>
        <v>2.23058333333333</v>
      </c>
      <c r="Z76" s="105"/>
      <c r="AA76" s="105"/>
      <c r="AB76" s="105"/>
      <c r="AC76" s="106"/>
      <c r="AD76" s="107"/>
      <c r="AE76" s="106"/>
      <c r="AF76" s="108"/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64.0736</v>
      </c>
      <c r="E77" s="105" t="n">
        <v>38.229</v>
      </c>
      <c r="F77" s="105" t="n">
        <v>45.9055</v>
      </c>
      <c r="G77" s="105" t="n">
        <v>44.668</v>
      </c>
      <c r="H77" s="105" t="n">
        <v>7520.72</v>
      </c>
      <c r="I77" s="105" t="n">
        <v>16.74</v>
      </c>
      <c r="J77" s="116" t="n">
        <f aca="false">H77/3600</f>
        <v>2.08908888888889</v>
      </c>
      <c r="K77" s="105" t="n">
        <v>5.5863</v>
      </c>
      <c r="L77" s="105" t="n">
        <v>4.6731</v>
      </c>
      <c r="M77" s="105" t="n">
        <v>2.0123</v>
      </c>
      <c r="N77" s="106" t="n">
        <v>1813507</v>
      </c>
      <c r="O77" s="107" t="n">
        <v>2197776</v>
      </c>
      <c r="P77" s="106" t="n">
        <v>1784216</v>
      </c>
      <c r="Q77" s="108" t="n">
        <v>2140352</v>
      </c>
      <c r="S77" s="114" t="n">
        <v>463.736</v>
      </c>
      <c r="T77" s="105" t="n">
        <v>38.2181</v>
      </c>
      <c r="U77" s="105" t="n">
        <v>45.8911</v>
      </c>
      <c r="V77" s="105" t="n">
        <v>44.6841</v>
      </c>
      <c r="W77" s="105" t="n">
        <v>7429.71</v>
      </c>
      <c r="X77" s="105" t="n">
        <v>15.51</v>
      </c>
      <c r="Y77" s="116" t="n">
        <f aca="false">W77/3600</f>
        <v>2.06380833333333</v>
      </c>
      <c r="Z77" s="105"/>
      <c r="AA77" s="105"/>
      <c r="AB77" s="105"/>
      <c r="AC77" s="106"/>
      <c r="AD77" s="107"/>
      <c r="AE77" s="106"/>
      <c r="AF77" s="108"/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48.4224</v>
      </c>
      <c r="E78" s="122" t="n">
        <v>35.4068</v>
      </c>
      <c r="F78" s="122" t="n">
        <v>45.0313</v>
      </c>
      <c r="G78" s="122" t="n">
        <v>43.5444</v>
      </c>
      <c r="H78" s="122" t="n">
        <v>7118.51</v>
      </c>
      <c r="I78" s="122" t="n">
        <v>16.42</v>
      </c>
      <c r="J78" s="124" t="n">
        <f aca="false">H78/3600</f>
        <v>1.97736388888889</v>
      </c>
      <c r="K78" s="122" t="n">
        <v>5.1837</v>
      </c>
      <c r="L78" s="122" t="n">
        <v>4.3392</v>
      </c>
      <c r="M78" s="122" t="n">
        <v>1.9543</v>
      </c>
      <c r="N78" s="125" t="n">
        <v>1715760</v>
      </c>
      <c r="O78" s="126" t="n">
        <v>2007968</v>
      </c>
      <c r="P78" s="125" t="n">
        <v>1694908</v>
      </c>
      <c r="Q78" s="127" t="n">
        <v>1966888</v>
      </c>
      <c r="S78" s="121" t="n">
        <v>248.5272</v>
      </c>
      <c r="T78" s="122" t="n">
        <v>35.4047</v>
      </c>
      <c r="U78" s="122" t="n">
        <v>45.0419</v>
      </c>
      <c r="V78" s="122" t="n">
        <v>43.538</v>
      </c>
      <c r="W78" s="122" t="n">
        <v>7071.36</v>
      </c>
      <c r="X78" s="122" t="n">
        <v>14.84</v>
      </c>
      <c r="Y78" s="124" t="n">
        <f aca="false">W78/3600</f>
        <v>1.96426666666667</v>
      </c>
      <c r="Z78" s="122"/>
      <c r="AA78" s="122"/>
      <c r="AB78" s="122"/>
      <c r="AC78" s="125"/>
      <c r="AD78" s="126"/>
      <c r="AE78" s="125"/>
      <c r="AF78" s="127"/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717.932</v>
      </c>
      <c r="E79" s="102" t="n">
        <v>42.9874</v>
      </c>
      <c r="F79" s="102" t="n">
        <v>48.1535</v>
      </c>
      <c r="G79" s="102" t="n">
        <v>48.3969</v>
      </c>
      <c r="H79" s="102" t="n">
        <v>9318.05</v>
      </c>
      <c r="I79" s="102" t="n">
        <v>19.58</v>
      </c>
      <c r="J79" s="104" t="n">
        <f aca="false">H79/3600</f>
        <v>2.58834722222222</v>
      </c>
      <c r="K79" s="102" t="n">
        <v>5.2621</v>
      </c>
      <c r="L79" s="102" t="n">
        <v>4.4084</v>
      </c>
      <c r="M79" s="102" t="n">
        <v>2.1881</v>
      </c>
      <c r="N79" s="210" t="n">
        <v>2085381</v>
      </c>
      <c r="O79" s="211" t="n">
        <v>2554192</v>
      </c>
      <c r="P79" s="210" t="n">
        <v>2021980</v>
      </c>
      <c r="Q79" s="212" t="n">
        <v>2441456</v>
      </c>
      <c r="S79" s="101" t="n">
        <v>2716.4808</v>
      </c>
      <c r="T79" s="102" t="n">
        <v>42.9869</v>
      </c>
      <c r="U79" s="102" t="n">
        <v>48.159</v>
      </c>
      <c r="V79" s="102" t="n">
        <v>48.4041</v>
      </c>
      <c r="W79" s="102" t="n">
        <v>9239.72</v>
      </c>
      <c r="X79" s="102" t="n">
        <v>21.73</v>
      </c>
      <c r="Y79" s="104" t="n">
        <f aca="false">W79/3600</f>
        <v>2.56658888888889</v>
      </c>
      <c r="Z79" s="102"/>
      <c r="AA79" s="102"/>
      <c r="AB79" s="102"/>
      <c r="AC79" s="210"/>
      <c r="AD79" s="211"/>
      <c r="AE79" s="210"/>
      <c r="AF79" s="212"/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1</v>
      </c>
      <c r="AO79" s="24" t="n">
        <f aca="false">AVERAGE((AA79-L79)/L79,(AA80-L80)/L80,(AA81-L81)/L81,(AA82-L82)/L82)</f>
        <v>-1</v>
      </c>
      <c r="AP79" s="24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823.2152</v>
      </c>
      <c r="E80" s="105" t="n">
        <v>40.6662</v>
      </c>
      <c r="F80" s="105" t="n">
        <v>46.5474</v>
      </c>
      <c r="G80" s="105" t="n">
        <v>46.7732</v>
      </c>
      <c r="H80" s="105" t="n">
        <v>8172.83</v>
      </c>
      <c r="I80" s="105" t="n">
        <v>19.04</v>
      </c>
      <c r="J80" s="116" t="n">
        <f aca="false">H80/3600</f>
        <v>2.27023055555556</v>
      </c>
      <c r="K80" s="105" t="n">
        <v>5.0483</v>
      </c>
      <c r="L80" s="105" t="n">
        <v>4.2271</v>
      </c>
      <c r="M80" s="105" t="n">
        <v>2.0439</v>
      </c>
      <c r="N80" s="106" t="n">
        <v>1823739</v>
      </c>
      <c r="O80" s="107" t="n">
        <v>2206480</v>
      </c>
      <c r="P80" s="106" t="n">
        <v>1787127</v>
      </c>
      <c r="Q80" s="108" t="n">
        <v>2126936</v>
      </c>
      <c r="S80" s="114" t="n">
        <v>824.4384</v>
      </c>
      <c r="T80" s="105" t="n">
        <v>40.6636</v>
      </c>
      <c r="U80" s="105" t="n">
        <v>46.5308</v>
      </c>
      <c r="V80" s="105" t="n">
        <v>46.7529</v>
      </c>
      <c r="W80" s="105" t="n">
        <v>8047.94</v>
      </c>
      <c r="X80" s="105" t="n">
        <v>17.38</v>
      </c>
      <c r="Y80" s="116" t="n">
        <f aca="false">W80/3600</f>
        <v>2.23553888888889</v>
      </c>
      <c r="Z80" s="105"/>
      <c r="AA80" s="105"/>
      <c r="AB80" s="105"/>
      <c r="AC80" s="106"/>
      <c r="AD80" s="107"/>
      <c r="AE80" s="106"/>
      <c r="AF80" s="108"/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55.9664</v>
      </c>
      <c r="E81" s="105" t="n">
        <v>38.22</v>
      </c>
      <c r="F81" s="105" t="n">
        <v>45.0505</v>
      </c>
      <c r="G81" s="105" t="n">
        <v>45.1142</v>
      </c>
      <c r="H81" s="105" t="n">
        <v>7494.31</v>
      </c>
      <c r="I81" s="105" t="n">
        <v>15.82</v>
      </c>
      <c r="J81" s="116" t="n">
        <f aca="false">H81/3600</f>
        <v>2.08175277777778</v>
      </c>
      <c r="K81" s="105" t="n">
        <v>4.85</v>
      </c>
      <c r="L81" s="105" t="n">
        <v>4.0598</v>
      </c>
      <c r="M81" s="105" t="n">
        <v>1.9686</v>
      </c>
      <c r="N81" s="106" t="n">
        <v>1701646</v>
      </c>
      <c r="O81" s="107" t="n">
        <v>1992160</v>
      </c>
      <c r="P81" s="106" t="n">
        <v>1676646</v>
      </c>
      <c r="Q81" s="108" t="n">
        <v>1938032</v>
      </c>
      <c r="S81" s="114" t="n">
        <v>355.8368</v>
      </c>
      <c r="T81" s="105" t="n">
        <v>38.2224</v>
      </c>
      <c r="U81" s="105" t="n">
        <v>45.0306</v>
      </c>
      <c r="V81" s="105" t="n">
        <v>45.1192</v>
      </c>
      <c r="W81" s="105" t="n">
        <v>7497.11</v>
      </c>
      <c r="X81" s="105" t="n">
        <v>16.07</v>
      </c>
      <c r="Y81" s="116" t="n">
        <f aca="false">W81/3600</f>
        <v>2.08253055555556</v>
      </c>
      <c r="Z81" s="105"/>
      <c r="AA81" s="105"/>
      <c r="AB81" s="105"/>
      <c r="AC81" s="106"/>
      <c r="AD81" s="107"/>
      <c r="AE81" s="106"/>
      <c r="AF81" s="108"/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91.5768</v>
      </c>
      <c r="E82" s="122" t="n">
        <v>35.6434</v>
      </c>
      <c r="F82" s="122" t="n">
        <v>43.8589</v>
      </c>
      <c r="G82" s="122" t="n">
        <v>43.7967</v>
      </c>
      <c r="H82" s="122" t="n">
        <v>7118.74</v>
      </c>
      <c r="I82" s="122" t="n">
        <v>15.02</v>
      </c>
      <c r="J82" s="124" t="n">
        <f aca="false">H82/3600</f>
        <v>1.97742777777778</v>
      </c>
      <c r="K82" s="122" t="n">
        <v>4.5909</v>
      </c>
      <c r="L82" s="122" t="n">
        <v>3.8425</v>
      </c>
      <c r="M82" s="122" t="n">
        <v>1.9217</v>
      </c>
      <c r="N82" s="125" t="n">
        <v>1633329</v>
      </c>
      <c r="O82" s="126" t="n">
        <v>1860112</v>
      </c>
      <c r="P82" s="125" t="n">
        <v>1614766</v>
      </c>
      <c r="Q82" s="127" t="n">
        <v>1815424</v>
      </c>
      <c r="S82" s="121" t="n">
        <v>191.7368</v>
      </c>
      <c r="T82" s="122" t="n">
        <v>35.6441</v>
      </c>
      <c r="U82" s="122" t="n">
        <v>43.8732</v>
      </c>
      <c r="V82" s="122" t="n">
        <v>43.8131</v>
      </c>
      <c r="W82" s="122" t="n">
        <v>7070.45</v>
      </c>
      <c r="X82" s="122" t="n">
        <v>15.81</v>
      </c>
      <c r="Y82" s="124" t="n">
        <f aca="false">W82/3600</f>
        <v>1.96401388888889</v>
      </c>
      <c r="Z82" s="122"/>
      <c r="AA82" s="122"/>
      <c r="AB82" s="122"/>
      <c r="AC82" s="125"/>
      <c r="AD82" s="126"/>
      <c r="AE82" s="125"/>
      <c r="AF82" s="127"/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1</v>
      </c>
      <c r="AO84" s="24" t="n">
        <f aca="false">AVERAGE(AO19,AO23,AO27,AO31,AO35)</f>
        <v>-1</v>
      </c>
      <c r="AP84" s="25" t="n">
        <f aca="false">AVERAGE(AP19,AP23,AP27,AP31,AP35)</f>
        <v>-1</v>
      </c>
      <c r="AQ84" s="23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5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1</v>
      </c>
      <c r="AO85" s="24" t="n">
        <f aca="false">AVERAGE(AO39,AO43,AO47,AO51)</f>
        <v>-1</v>
      </c>
      <c r="AP85" s="25" t="n">
        <f aca="false">AVERAGE(AP39,AP43,AP47,AP51)</f>
        <v>-1</v>
      </c>
      <c r="AQ85" s="23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5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1</v>
      </c>
      <c r="AO86" s="24" t="n">
        <f aca="false">AVERAGE(AO55,AO59,AO63,AO67)</f>
        <v>-1</v>
      </c>
      <c r="AP86" s="25" t="n">
        <f aca="false">AVERAGE(AP55,AP59,AP63,AP67)</f>
        <v>-1</v>
      </c>
      <c r="AQ86" s="23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5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-1</v>
      </c>
      <c r="AO87" s="35" t="n">
        <f aca="false">AVERAGE(AO71,AO75,AO79)</f>
        <v>-1</v>
      </c>
      <c r="AP87" s="36" t="n">
        <f aca="false">AVERAGE(AP71,AP75,AP79)</f>
        <v>-1</v>
      </c>
      <c r="AQ87" s="23" t="n">
        <f aca="false">AVERAGE(AQ71,AQ75,AQ79)</f>
        <v>-1</v>
      </c>
      <c r="AR87" s="25" t="n">
        <f aca="false">MAX(AR71,AR75,AR79)</f>
        <v>-1</v>
      </c>
      <c r="AS87" s="24" t="n">
        <f aca="false">AVERAGE(AS71,AS75,AS79)</f>
        <v>-1</v>
      </c>
      <c r="AT87" s="25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-1</v>
      </c>
      <c r="AO88" s="182" t="n">
        <f aca="false">AVERAGE(AO19:AO82)</f>
        <v>-1</v>
      </c>
      <c r="AP88" s="183" t="n">
        <f aca="false">AVERAGE(AP19:AP82)</f>
        <v>-1</v>
      </c>
      <c r="AQ88" s="181" t="n">
        <f aca="false">AVERAGE(AQ19:AQ82)</f>
        <v>-1</v>
      </c>
      <c r="AR88" s="183" t="n">
        <f aca="false">MAX(AR19:AR82)</f>
        <v>-1</v>
      </c>
      <c r="AS88" s="182" t="n">
        <f aca="false">AVERAGE(AS19:AS82)</f>
        <v>-1</v>
      </c>
      <c r="AT88" s="183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n">
        <f aca="false">GEOMEAN(X19:X82)</f>
        <v>11.3849665635348</v>
      </c>
      <c r="Y89" s="60" t="n">
        <f aca="false">GEOMEAN(Y19:Y82)</f>
        <v>1.5180963657229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8294751208547</v>
      </c>
      <c r="Y90" s="77" t="n">
        <f aca="false">Y89/J89</f>
        <v>0.99476856567195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.339666666666667</v>
      </c>
      <c r="Y91" s="60" t="n">
        <f aca="false">SUM(Y19:Y82)</f>
        <v>161.18970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07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08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09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0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1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2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3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4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5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6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17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18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19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0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1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2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3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4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5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6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27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28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29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0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1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2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3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4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5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6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37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38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39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0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1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2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3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4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5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6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47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48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49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0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1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2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3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4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5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6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57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58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59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0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1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2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3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4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5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6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67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68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69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0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1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2</v>
      </c>
      <c r="C4" s="232"/>
      <c r="D4" s="232" t="s">
        <v>173</v>
      </c>
      <c r="E4" s="233" t="s">
        <v>174</v>
      </c>
      <c r="F4" s="232" t="s">
        <v>175</v>
      </c>
      <c r="G4" s="232" t="s">
        <v>176</v>
      </c>
      <c r="H4" s="232" t="s">
        <v>177</v>
      </c>
      <c r="I4" s="232" t="s">
        <v>178</v>
      </c>
      <c r="J4" s="232" t="s">
        <v>179</v>
      </c>
      <c r="K4" s="232" t="s">
        <v>180</v>
      </c>
      <c r="L4" s="232" t="s">
        <v>181</v>
      </c>
      <c r="M4" s="232" t="s">
        <v>182</v>
      </c>
      <c r="N4" s="232" t="s">
        <v>183</v>
      </c>
      <c r="O4" s="234" t="s">
        <v>175</v>
      </c>
      <c r="P4" s="232" t="s">
        <v>176</v>
      </c>
      <c r="Q4" s="232" t="s">
        <v>177</v>
      </c>
      <c r="R4" s="232" t="s">
        <v>178</v>
      </c>
      <c r="S4" s="232" t="s">
        <v>179</v>
      </c>
      <c r="T4" s="232" t="s">
        <v>180</v>
      </c>
      <c r="U4" s="232" t="s">
        <v>181</v>
      </c>
      <c r="V4" s="232" t="s">
        <v>182</v>
      </c>
      <c r="W4" s="233" t="s">
        <v>183</v>
      </c>
      <c r="X4" s="232" t="s">
        <v>175</v>
      </c>
      <c r="Y4" s="232" t="s">
        <v>176</v>
      </c>
      <c r="Z4" s="232" t="s">
        <v>177</v>
      </c>
      <c r="AA4" s="232" t="s">
        <v>178</v>
      </c>
      <c r="AB4" s="232" t="s">
        <v>179</v>
      </c>
      <c r="AC4" s="232" t="s">
        <v>180</v>
      </c>
      <c r="AD4" s="232" t="s">
        <v>181</v>
      </c>
      <c r="AE4" s="232" t="s">
        <v>182</v>
      </c>
      <c r="AF4" s="233" t="s">
        <v>183</v>
      </c>
    </row>
    <row r="5" customFormat="false" ht="12.75" hidden="false" customHeight="false" outlineLevel="0" collapsed="false">
      <c r="B5" s="235" t="s">
        <v>184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4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4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4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4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4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4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4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4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4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4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4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5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5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5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5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5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5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5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5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5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5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5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5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1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2</v>
      </c>
      <c r="C30" s="232"/>
      <c r="D30" s="232" t="s">
        <v>173</v>
      </c>
      <c r="E30" s="233" t="s">
        <v>174</v>
      </c>
      <c r="F30" s="232" t="s">
        <v>175</v>
      </c>
      <c r="G30" s="232" t="s">
        <v>176</v>
      </c>
      <c r="H30" s="232" t="s">
        <v>177</v>
      </c>
      <c r="I30" s="232" t="s">
        <v>178</v>
      </c>
      <c r="J30" s="232" t="s">
        <v>179</v>
      </c>
      <c r="K30" s="232" t="s">
        <v>180</v>
      </c>
      <c r="L30" s="232" t="s">
        <v>181</v>
      </c>
      <c r="M30" s="232" t="s">
        <v>182</v>
      </c>
      <c r="N30" s="232" t="s">
        <v>183</v>
      </c>
      <c r="O30" s="234" t="s">
        <v>175</v>
      </c>
      <c r="P30" s="232" t="s">
        <v>176</v>
      </c>
      <c r="Q30" s="232" t="s">
        <v>177</v>
      </c>
      <c r="R30" s="232" t="s">
        <v>178</v>
      </c>
      <c r="S30" s="232" t="s">
        <v>179</v>
      </c>
      <c r="T30" s="232" t="s">
        <v>180</v>
      </c>
      <c r="U30" s="232" t="s">
        <v>181</v>
      </c>
      <c r="V30" s="232" t="s">
        <v>182</v>
      </c>
      <c r="W30" s="233" t="s">
        <v>183</v>
      </c>
      <c r="X30" s="232" t="s">
        <v>175</v>
      </c>
      <c r="Y30" s="232" t="s">
        <v>176</v>
      </c>
      <c r="Z30" s="232" t="s">
        <v>177</v>
      </c>
      <c r="AA30" s="232" t="s">
        <v>178</v>
      </c>
      <c r="AB30" s="232" t="s">
        <v>179</v>
      </c>
      <c r="AC30" s="232" t="s">
        <v>180</v>
      </c>
      <c r="AD30" s="232" t="s">
        <v>181</v>
      </c>
      <c r="AE30" s="232" t="s">
        <v>182</v>
      </c>
      <c r="AF30" s="233" t="s">
        <v>183</v>
      </c>
    </row>
    <row r="31" customFormat="false" ht="12.75" hidden="false" customHeight="false" outlineLevel="0" collapsed="false">
      <c r="B31" s="235" t="s">
        <v>184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4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4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4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4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4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4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4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4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4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4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4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5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5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5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5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5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5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5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5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5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5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5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5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6</v>
      </c>
    </row>
    <row r="58" customFormat="false" ht="12.75" hidden="false" customHeight="false" outlineLevel="0" collapsed="false">
      <c r="F58" s="261" t="s">
        <v>187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88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10:41:04Z</dcterms:modified>
  <cp:revision>0</cp:revision>
  <dc:subject/>
  <dc:title/>
</cp:coreProperties>
</file>