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28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45856"/>
        <c:axId val="20419949"/>
      </c:scatterChart>
      <c:valAx>
        <c:axId val="624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949"/>
        <c:crossesAt val="0"/>
        <c:crossBetween val="midCat"/>
      </c:valAx>
      <c:valAx>
        <c:axId val="204199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410358"/>
        <c:axId val="63414516"/>
      </c:scatterChart>
      <c:valAx>
        <c:axId val="3241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516"/>
        <c:crossesAt val="0"/>
        <c:crossBetween val="midCat"/>
      </c:valAx>
      <c:valAx>
        <c:axId val="6341451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998889"/>
        <c:axId val="49315928"/>
      </c:scatterChart>
      <c:valAx>
        <c:axId val="1399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928"/>
        <c:crossesAt val="0"/>
        <c:crossBetween val="midCat"/>
      </c:valAx>
      <c:valAx>
        <c:axId val="4931592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28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674206"/>
        <c:axId val="91195150"/>
      </c:scatterChart>
      <c:valAx>
        <c:axId val="696742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50"/>
        <c:crossesAt val="0"/>
        <c:crossBetween val="midCat"/>
      </c:valAx>
      <c:valAx>
        <c:axId val="9119515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2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179694593591</v>
      </c>
      <c r="D23" s="19"/>
      <c r="E23" s="19"/>
      <c r="F23" s="19" t="n">
        <f aca="false">'RA-LC'!R90</f>
        <v>0.99168228683744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59959871899</v>
      </c>
      <c r="D24" s="20"/>
      <c r="E24" s="20"/>
      <c r="F24" s="20" t="n">
        <f aca="false">'RA-LC'!Q90</f>
        <v>0.99718740854761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220515602075</v>
      </c>
      <c r="D35" s="19"/>
      <c r="E35" s="19"/>
      <c r="F35" s="19" t="n">
        <f aca="false">'LB-LC'!R90</f>
        <v>0.99559525899285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733388077865</v>
      </c>
      <c r="D36" s="20"/>
      <c r="E36" s="20"/>
      <c r="F36" s="20" t="n">
        <f aca="false">'LB-LC'!Q90</f>
        <v>1.0074954161021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37" colorId="64" zoomScale="85" zoomScaleNormal="85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2559.5136</v>
      </c>
      <c r="E3" s="62" t="n">
        <v>41.8117</v>
      </c>
      <c r="F3" s="62" t="n">
        <v>41.6303</v>
      </c>
      <c r="G3" s="62" t="n">
        <v>44.3277</v>
      </c>
      <c r="H3" s="62" t="n">
        <v>17647.45</v>
      </c>
      <c r="I3" s="62" t="n">
        <v>46.68</v>
      </c>
      <c r="J3" s="44" t="n">
        <f aca="false">H3/3600</f>
        <v>4.90206944444445</v>
      </c>
      <c r="L3" s="42" t="n">
        <v>12593.7792</v>
      </c>
      <c r="M3" s="43" t="n">
        <v>41.7948</v>
      </c>
      <c r="N3" s="43" t="n">
        <v>41.7374</v>
      </c>
      <c r="O3" s="43" t="n">
        <v>44.4285</v>
      </c>
      <c r="P3" s="43" t="n">
        <v>17685.92</v>
      </c>
      <c r="Q3" s="43" t="n">
        <v>47.87</v>
      </c>
      <c r="R3" s="45" t="n">
        <f aca="false">P3/3600</f>
        <v>4.91275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161.5792</v>
      </c>
      <c r="E4" s="64" t="n">
        <v>39.3071</v>
      </c>
      <c r="F4" s="64" t="n">
        <v>39.9604</v>
      </c>
      <c r="G4" s="64" t="n">
        <v>42.3957</v>
      </c>
      <c r="H4" s="64" t="n">
        <v>15717.52</v>
      </c>
      <c r="I4" s="64" t="n">
        <v>42.62</v>
      </c>
      <c r="J4" s="49" t="n">
        <f aca="false">H4/3600</f>
        <v>4.36597777777778</v>
      </c>
      <c r="L4" s="47" t="n">
        <v>5180.5104</v>
      </c>
      <c r="M4" s="48" t="n">
        <v>39.3086</v>
      </c>
      <c r="N4" s="48" t="n">
        <v>40.0458</v>
      </c>
      <c r="O4" s="48" t="n">
        <v>42.467</v>
      </c>
      <c r="P4" s="48" t="n">
        <v>15847.11</v>
      </c>
      <c r="Q4" s="48" t="n">
        <v>45.8</v>
      </c>
      <c r="R4" s="50" t="n">
        <f aca="false">P4/3600</f>
        <v>4.40197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505.7136</v>
      </c>
      <c r="E5" s="64" t="n">
        <v>36.7458</v>
      </c>
      <c r="F5" s="64" t="n">
        <v>38.7444</v>
      </c>
      <c r="G5" s="64" t="n">
        <v>40.9145</v>
      </c>
      <c r="H5" s="64" t="n">
        <v>14645.3</v>
      </c>
      <c r="I5" s="64" t="n">
        <v>40.65</v>
      </c>
      <c r="J5" s="49" t="n">
        <f aca="false">H5/3600</f>
        <v>4.06813888888889</v>
      </c>
      <c r="L5" s="47" t="n">
        <v>2511.1376</v>
      </c>
      <c r="M5" s="48" t="n">
        <v>36.7504</v>
      </c>
      <c r="N5" s="48" t="n">
        <v>38.7755</v>
      </c>
      <c r="O5" s="48" t="n">
        <v>40.9493</v>
      </c>
      <c r="P5" s="48" t="n">
        <v>14746.62</v>
      </c>
      <c r="Q5" s="48" t="n">
        <v>42.22</v>
      </c>
      <c r="R5" s="50" t="n">
        <f aca="false">P5/3600</f>
        <v>4.09628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6.7952</v>
      </c>
      <c r="E6" s="66" t="n">
        <v>34.1183</v>
      </c>
      <c r="F6" s="66" t="n">
        <v>37.7515</v>
      </c>
      <c r="G6" s="66" t="n">
        <v>39.8078</v>
      </c>
      <c r="H6" s="66" t="n">
        <v>13914.3</v>
      </c>
      <c r="I6" s="66" t="n">
        <v>37.58</v>
      </c>
      <c r="J6" s="55" t="n">
        <f aca="false">H6/3600</f>
        <v>3.86508333333333</v>
      </c>
      <c r="L6" s="53" t="n">
        <v>1314.9728</v>
      </c>
      <c r="M6" s="54" t="n">
        <v>34.1007</v>
      </c>
      <c r="N6" s="54" t="n">
        <v>37.7781</v>
      </c>
      <c r="O6" s="54" t="n">
        <v>39.833</v>
      </c>
      <c r="P6" s="54" t="n">
        <v>14061.3</v>
      </c>
      <c r="Q6" s="54" t="n">
        <v>35.01</v>
      </c>
      <c r="R6" s="56" t="n">
        <f aca="false">P6/3600</f>
        <v>3.90591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2130.5728</v>
      </c>
      <c r="E7" s="62" t="n">
        <v>40.4055</v>
      </c>
      <c r="F7" s="62" t="n">
        <v>45.1979</v>
      </c>
      <c r="G7" s="62" t="n">
        <v>44.8244</v>
      </c>
      <c r="H7" s="62" t="n">
        <v>24376.77</v>
      </c>
      <c r="I7" s="62" t="n">
        <v>59.82</v>
      </c>
      <c r="J7" s="44" t="n">
        <f aca="false">H7/3600</f>
        <v>6.771325</v>
      </c>
      <c r="L7" s="42" t="n">
        <v>31087.1008</v>
      </c>
      <c r="M7" s="43" t="n">
        <v>40.2833</v>
      </c>
      <c r="N7" s="43" t="n">
        <v>45.2356</v>
      </c>
      <c r="O7" s="43" t="n">
        <v>44.8524</v>
      </c>
      <c r="P7" s="43" t="n">
        <v>24371.91</v>
      </c>
      <c r="Q7" s="43" t="n">
        <v>61.04</v>
      </c>
      <c r="R7" s="45" t="n">
        <f aca="false">P7/3600</f>
        <v>6.76997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5561.5584</v>
      </c>
      <c r="E8" s="64" t="n">
        <v>37.4237</v>
      </c>
      <c r="F8" s="64" t="n">
        <v>43.2754</v>
      </c>
      <c r="G8" s="64" t="n">
        <v>43.4326</v>
      </c>
      <c r="H8" s="64" t="n">
        <v>22090.98</v>
      </c>
      <c r="I8" s="64" t="n">
        <v>56.33</v>
      </c>
      <c r="J8" s="49" t="n">
        <f aca="false">H8/3600</f>
        <v>6.13638333333333</v>
      </c>
      <c r="L8" s="47" t="n">
        <v>15121.0608</v>
      </c>
      <c r="M8" s="48" t="n">
        <v>37.3449</v>
      </c>
      <c r="N8" s="48" t="n">
        <v>43.3181</v>
      </c>
      <c r="O8" s="48" t="n">
        <v>43.4726</v>
      </c>
      <c r="P8" s="48" t="n">
        <v>21415.31</v>
      </c>
      <c r="Q8" s="48" t="n">
        <v>50.74</v>
      </c>
      <c r="R8" s="50" t="n">
        <f aca="false">P8/3600</f>
        <v>5.948697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221.152</v>
      </c>
      <c r="E9" s="64" t="n">
        <v>34.5013</v>
      </c>
      <c r="F9" s="64" t="n">
        <v>41.7192</v>
      </c>
      <c r="G9" s="64" t="n">
        <v>42.167</v>
      </c>
      <c r="H9" s="64" t="n">
        <v>19456.81</v>
      </c>
      <c r="I9" s="64" t="n">
        <v>51.37</v>
      </c>
      <c r="J9" s="49" t="n">
        <f aca="false">H9/3600</f>
        <v>5.40466944444445</v>
      </c>
      <c r="L9" s="47" t="n">
        <v>8021.7776</v>
      </c>
      <c r="M9" s="48" t="n">
        <v>34.4297</v>
      </c>
      <c r="N9" s="48" t="n">
        <v>41.7569</v>
      </c>
      <c r="O9" s="48" t="n">
        <v>42.1979</v>
      </c>
      <c r="P9" s="48" t="n">
        <v>19483.44</v>
      </c>
      <c r="Q9" s="48" t="n">
        <v>47.77</v>
      </c>
      <c r="R9" s="50" t="n">
        <f aca="false">P9/3600</f>
        <v>5.41206666666667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22.0592</v>
      </c>
      <c r="E10" s="66" t="n">
        <v>31.7394</v>
      </c>
      <c r="F10" s="66" t="n">
        <v>40.4591</v>
      </c>
      <c r="G10" s="66" t="n">
        <v>41.1083</v>
      </c>
      <c r="H10" s="66" t="n">
        <v>18104.2</v>
      </c>
      <c r="I10" s="66" t="n">
        <v>46.87</v>
      </c>
      <c r="J10" s="55" t="n">
        <f aca="false">H10/3600</f>
        <v>5.02894444444445</v>
      </c>
      <c r="L10" s="53" t="n">
        <v>4528.4048</v>
      </c>
      <c r="M10" s="54" t="n">
        <v>31.6838</v>
      </c>
      <c r="N10" s="54" t="n">
        <v>40.4965</v>
      </c>
      <c r="O10" s="54" t="n">
        <v>41.1342</v>
      </c>
      <c r="P10" s="54" t="n">
        <v>18245.38</v>
      </c>
      <c r="Q10" s="54" t="n">
        <v>46.97</v>
      </c>
      <c r="R10" s="56" t="n">
        <f aca="false">P10/3600</f>
        <v>5.06816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06583.968</v>
      </c>
      <c r="E11" s="62" t="n">
        <v>39.298</v>
      </c>
      <c r="F11" s="62" t="n">
        <v>39.7288</v>
      </c>
      <c r="G11" s="62" t="n">
        <v>38.0467</v>
      </c>
      <c r="H11" s="62" t="n">
        <v>66012.12</v>
      </c>
      <c r="I11" s="62" t="n">
        <v>145.06</v>
      </c>
      <c r="J11" s="44" t="n">
        <f aca="false">H11/3600</f>
        <v>18.3367</v>
      </c>
      <c r="L11" s="42" t="n">
        <v>185794.3024</v>
      </c>
      <c r="M11" s="43" t="n">
        <v>38.352</v>
      </c>
      <c r="N11" s="43" t="n">
        <v>39.7662</v>
      </c>
      <c r="O11" s="43" t="n">
        <v>38.1012</v>
      </c>
      <c r="P11" s="43" t="n">
        <v>64792.06</v>
      </c>
      <c r="Q11" s="43" t="n">
        <v>144.49</v>
      </c>
      <c r="R11" s="45" t="n">
        <f aca="false">P11/3600</f>
        <v>17.9977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6818.5552</v>
      </c>
      <c r="E12" s="64" t="n">
        <v>34.0481</v>
      </c>
      <c r="F12" s="64" t="n">
        <v>38.3533</v>
      </c>
      <c r="G12" s="64" t="n">
        <v>36.6843</v>
      </c>
      <c r="H12" s="64" t="n">
        <v>55852.62</v>
      </c>
      <c r="I12" s="64" t="n">
        <v>129.13</v>
      </c>
      <c r="J12" s="49" t="n">
        <f aca="false">H12/3600</f>
        <v>15.5146166666667</v>
      </c>
      <c r="L12" s="47" t="n">
        <v>91502.4976</v>
      </c>
      <c r="M12" s="48" t="n">
        <v>33.7387</v>
      </c>
      <c r="N12" s="48" t="n">
        <v>38.4423</v>
      </c>
      <c r="O12" s="48" t="n">
        <v>36.7738</v>
      </c>
      <c r="P12" s="48" t="n">
        <v>55871.2</v>
      </c>
      <c r="Q12" s="48" t="n">
        <v>127.42</v>
      </c>
      <c r="R12" s="50" t="n">
        <f aca="false">P12/3600</f>
        <v>15.51977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420.8176</v>
      </c>
      <c r="E13" s="64" t="n">
        <v>29.7249</v>
      </c>
      <c r="F13" s="64" t="n">
        <v>37.5177</v>
      </c>
      <c r="G13" s="64" t="n">
        <v>35.7905</v>
      </c>
      <c r="H13" s="64" t="n">
        <v>42055.92</v>
      </c>
      <c r="I13" s="64" t="n">
        <v>106.35</v>
      </c>
      <c r="J13" s="49" t="n">
        <f aca="false">H13/3600</f>
        <v>11.6822</v>
      </c>
      <c r="L13" s="47" t="n">
        <v>27090.1984</v>
      </c>
      <c r="M13" s="48" t="n">
        <v>29.6321</v>
      </c>
      <c r="N13" s="48" t="n">
        <v>37.5216</v>
      </c>
      <c r="O13" s="48" t="n">
        <v>35.7951</v>
      </c>
      <c r="P13" s="48" t="n">
        <v>42322.2</v>
      </c>
      <c r="Q13" s="48" t="n">
        <v>108.04</v>
      </c>
      <c r="R13" s="50" t="n">
        <f aca="false">P13/3600</f>
        <v>11.7561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0.3968</v>
      </c>
      <c r="E14" s="66" t="n">
        <v>28.2033</v>
      </c>
      <c r="F14" s="66" t="n">
        <v>36.7103</v>
      </c>
      <c r="G14" s="66" t="n">
        <v>34.917</v>
      </c>
      <c r="H14" s="66" t="n">
        <v>34203.94</v>
      </c>
      <c r="I14" s="66" t="n">
        <v>82.76</v>
      </c>
      <c r="J14" s="55" t="n">
        <f aca="false">H14/3600</f>
        <v>9.50109444444445</v>
      </c>
      <c r="L14" s="53" t="n">
        <v>7928.8112</v>
      </c>
      <c r="M14" s="54" t="n">
        <v>28.1719</v>
      </c>
      <c r="N14" s="54" t="n">
        <v>36.7126</v>
      </c>
      <c r="O14" s="54" t="n">
        <v>34.9242</v>
      </c>
      <c r="P14" s="54" t="n">
        <v>34573.25</v>
      </c>
      <c r="Q14" s="54" t="n">
        <v>87.48</v>
      </c>
      <c r="R14" s="56" t="n">
        <f aca="false">P14/3600</f>
        <v>9.603680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2791.6368</v>
      </c>
      <c r="E15" s="62" t="n">
        <v>41.6343</v>
      </c>
      <c r="F15" s="62" t="n">
        <v>46.9134</v>
      </c>
      <c r="G15" s="62" t="n">
        <v>46.5293</v>
      </c>
      <c r="H15" s="62" t="n">
        <v>43458.35</v>
      </c>
      <c r="I15" s="62" t="n">
        <v>97.47</v>
      </c>
      <c r="J15" s="44" t="n">
        <f aca="false">H15/3600</f>
        <v>12.0717638888889</v>
      </c>
      <c r="L15" s="42" t="n">
        <v>22340.2304</v>
      </c>
      <c r="M15" s="43" t="n">
        <v>41.6027</v>
      </c>
      <c r="N15" s="43" t="n">
        <v>46.9148</v>
      </c>
      <c r="O15" s="43" t="n">
        <v>46.5375</v>
      </c>
      <c r="P15" s="43" t="n">
        <v>43549.73</v>
      </c>
      <c r="Q15" s="43" t="n">
        <v>99.39</v>
      </c>
      <c r="R15" s="45" t="n">
        <f aca="false">P15/3600</f>
        <v>12.09714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19.5712</v>
      </c>
      <c r="E16" s="64" t="n">
        <v>40.3005</v>
      </c>
      <c r="F16" s="64" t="n">
        <v>46.1345</v>
      </c>
      <c r="G16" s="64" t="n">
        <v>45.9364</v>
      </c>
      <c r="H16" s="64" t="n">
        <v>36412.99</v>
      </c>
      <c r="I16" s="64" t="n">
        <v>85.64</v>
      </c>
      <c r="J16" s="49" t="n">
        <f aca="false">H16/3600</f>
        <v>10.1147194444444</v>
      </c>
      <c r="L16" s="47" t="n">
        <v>5910.1664</v>
      </c>
      <c r="M16" s="48" t="n">
        <v>40.2194</v>
      </c>
      <c r="N16" s="48" t="n">
        <v>46.1205</v>
      </c>
      <c r="O16" s="48" t="n">
        <v>45.9267</v>
      </c>
      <c r="P16" s="48" t="n">
        <v>36544.46</v>
      </c>
      <c r="Q16" s="48" t="n">
        <v>87.01</v>
      </c>
      <c r="R16" s="50" t="n">
        <f aca="false">P16/3600</f>
        <v>10.151238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545.0496</v>
      </c>
      <c r="E17" s="64" t="n">
        <v>38.9958</v>
      </c>
      <c r="F17" s="64" t="n">
        <v>45.4864</v>
      </c>
      <c r="G17" s="64" t="n">
        <v>45.4213</v>
      </c>
      <c r="H17" s="64" t="n">
        <v>33161.95</v>
      </c>
      <c r="I17" s="64" t="n">
        <v>72.61</v>
      </c>
      <c r="J17" s="49" t="n">
        <f aca="false">H17/3600</f>
        <v>9.21165277777778</v>
      </c>
      <c r="L17" s="47" t="n">
        <v>2422.2576</v>
      </c>
      <c r="M17" s="48" t="n">
        <v>38.8934</v>
      </c>
      <c r="N17" s="48" t="n">
        <v>45.4858</v>
      </c>
      <c r="O17" s="48" t="n">
        <v>45.423</v>
      </c>
      <c r="P17" s="48" t="n">
        <v>33409.89</v>
      </c>
      <c r="Q17" s="48" t="n">
        <v>76.99</v>
      </c>
      <c r="R17" s="50" t="n">
        <f aca="false">P17/3600</f>
        <v>9.280525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69.8432</v>
      </c>
      <c r="E18" s="66" t="n">
        <v>37.1844</v>
      </c>
      <c r="F18" s="66" t="n">
        <v>44.9806</v>
      </c>
      <c r="G18" s="66" t="n">
        <v>45.0812</v>
      </c>
      <c r="H18" s="66" t="n">
        <v>31201.07</v>
      </c>
      <c r="I18" s="66" t="n">
        <v>65.43</v>
      </c>
      <c r="J18" s="55" t="n">
        <f aca="false">H18/3600</f>
        <v>8.66696388888889</v>
      </c>
      <c r="L18" s="53" t="n">
        <v>1160.056</v>
      </c>
      <c r="M18" s="54" t="n">
        <v>37.1693</v>
      </c>
      <c r="N18" s="54" t="n">
        <v>44.9958</v>
      </c>
      <c r="O18" s="54" t="n">
        <v>45.0913</v>
      </c>
      <c r="P18" s="54" t="n">
        <v>31409.42</v>
      </c>
      <c r="Q18" s="54" t="n">
        <v>66.86</v>
      </c>
      <c r="R18" s="56" t="n">
        <f aca="false">P18/3600</f>
        <v>8.724838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614.1752</v>
      </c>
      <c r="E19" s="62" t="n">
        <v>41.8194</v>
      </c>
      <c r="F19" s="62" t="n">
        <v>43.7192</v>
      </c>
      <c r="G19" s="62" t="n">
        <v>45.5028</v>
      </c>
      <c r="H19" s="62" t="n">
        <v>15844.16</v>
      </c>
      <c r="I19" s="62" t="n">
        <v>39.59</v>
      </c>
      <c r="J19" s="44" t="n">
        <f aca="false">H19/3600</f>
        <v>4.40115555555556</v>
      </c>
      <c r="L19" s="61" t="n">
        <v>4463.3104</v>
      </c>
      <c r="M19" s="62" t="n">
        <v>41.741</v>
      </c>
      <c r="N19" s="62" t="n">
        <v>43.7482</v>
      </c>
      <c r="O19" s="62" t="n">
        <v>45.5419</v>
      </c>
      <c r="P19" s="62" t="n">
        <v>15852.77</v>
      </c>
      <c r="Q19" s="62" t="n">
        <v>40.61</v>
      </c>
      <c r="R19" s="44" t="n">
        <f aca="false">P19/3600</f>
        <v>4.4035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143.2856</v>
      </c>
      <c r="E20" s="64" t="n">
        <v>39.945</v>
      </c>
      <c r="F20" s="64" t="n">
        <v>42.3894</v>
      </c>
      <c r="G20" s="64" t="n">
        <v>43.5713</v>
      </c>
      <c r="H20" s="64" t="n">
        <v>14233.86</v>
      </c>
      <c r="I20" s="64" t="n">
        <v>37.31</v>
      </c>
      <c r="J20" s="49" t="n">
        <f aca="false">H20/3600</f>
        <v>3.95385</v>
      </c>
      <c r="L20" s="63" t="n">
        <v>2073.9328</v>
      </c>
      <c r="M20" s="64" t="n">
        <v>39.86</v>
      </c>
      <c r="N20" s="64" t="n">
        <v>42.4203</v>
      </c>
      <c r="O20" s="64" t="n">
        <v>43.6238</v>
      </c>
      <c r="P20" s="64" t="n">
        <v>14281.23</v>
      </c>
      <c r="Q20" s="64" t="n">
        <v>36.62</v>
      </c>
      <c r="R20" s="49" t="n">
        <f aca="false">P20/3600</f>
        <v>3.9670083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57.132</v>
      </c>
      <c r="E21" s="64" t="n">
        <v>37.6009</v>
      </c>
      <c r="F21" s="64" t="n">
        <v>41.2834</v>
      </c>
      <c r="G21" s="64" t="n">
        <v>42.2442</v>
      </c>
      <c r="H21" s="64" t="n">
        <v>13083.92</v>
      </c>
      <c r="I21" s="64" t="n">
        <v>31.71</v>
      </c>
      <c r="J21" s="49" t="n">
        <f aca="false">H21/3600</f>
        <v>3.63442222222222</v>
      </c>
      <c r="L21" s="63" t="n">
        <v>1028.172</v>
      </c>
      <c r="M21" s="64" t="n">
        <v>37.527</v>
      </c>
      <c r="N21" s="64" t="n">
        <v>41.3103</v>
      </c>
      <c r="O21" s="64" t="n">
        <v>42.2731</v>
      </c>
      <c r="P21" s="64" t="n">
        <v>13172.41</v>
      </c>
      <c r="Q21" s="64" t="n">
        <v>33.98</v>
      </c>
      <c r="R21" s="49" t="n">
        <f aca="false">P21/3600</f>
        <v>3.65900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36.0184</v>
      </c>
      <c r="E22" s="66" t="n">
        <v>35.1803</v>
      </c>
      <c r="F22" s="66" t="n">
        <v>40.4379</v>
      </c>
      <c r="G22" s="66" t="n">
        <v>41.3776</v>
      </c>
      <c r="H22" s="66" t="n">
        <v>12260.28</v>
      </c>
      <c r="I22" s="66" t="n">
        <v>29.19</v>
      </c>
      <c r="J22" s="55" t="n">
        <f aca="false">H22/3600</f>
        <v>3.40563333333333</v>
      </c>
      <c r="L22" s="65" t="n">
        <v>531.0944</v>
      </c>
      <c r="M22" s="66" t="n">
        <v>35.1633</v>
      </c>
      <c r="N22" s="66" t="n">
        <v>40.457</v>
      </c>
      <c r="O22" s="66" t="n">
        <v>41.3917</v>
      </c>
      <c r="P22" s="66" t="n">
        <v>12351.53</v>
      </c>
      <c r="Q22" s="66" t="n">
        <v>28.6</v>
      </c>
      <c r="R22" s="55" t="n">
        <f aca="false">P22/3600</f>
        <v>3.43098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424.9496</v>
      </c>
      <c r="E23" s="62" t="n">
        <v>40.1564</v>
      </c>
      <c r="F23" s="62" t="n">
        <v>42.5968</v>
      </c>
      <c r="G23" s="62" t="n">
        <v>43.972</v>
      </c>
      <c r="H23" s="62" t="n">
        <v>15120.45</v>
      </c>
      <c r="I23" s="62" t="n">
        <v>43.03</v>
      </c>
      <c r="J23" s="44" t="n">
        <f aca="false">H23/3600</f>
        <v>4.200125</v>
      </c>
      <c r="L23" s="61" t="n">
        <v>7371.78</v>
      </c>
      <c r="M23" s="62" t="n">
        <v>40.1253</v>
      </c>
      <c r="N23" s="62" t="n">
        <v>42.7068</v>
      </c>
      <c r="O23" s="62" t="n">
        <v>44.0828</v>
      </c>
      <c r="P23" s="62" t="n">
        <v>15047.39</v>
      </c>
      <c r="Q23" s="62" t="n">
        <v>42.37</v>
      </c>
      <c r="R23" s="44" t="n">
        <f aca="false">P23/3600</f>
        <v>4.17983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74.4064</v>
      </c>
      <c r="E24" s="64" t="n">
        <v>37.6436</v>
      </c>
      <c r="F24" s="64" t="n">
        <v>40.8245</v>
      </c>
      <c r="G24" s="64" t="n">
        <v>41.5973</v>
      </c>
      <c r="H24" s="64" t="n">
        <v>13267.5</v>
      </c>
      <c r="I24" s="64" t="n">
        <v>38.7</v>
      </c>
      <c r="J24" s="49" t="n">
        <f aca="false">H24/3600</f>
        <v>3.68541666666667</v>
      </c>
      <c r="L24" s="63" t="n">
        <v>3266.9704</v>
      </c>
      <c r="M24" s="64" t="n">
        <v>37.6447</v>
      </c>
      <c r="N24" s="64" t="n">
        <v>40.9144</v>
      </c>
      <c r="O24" s="64" t="n">
        <v>41.6669</v>
      </c>
      <c r="P24" s="64" t="n">
        <v>13317.02</v>
      </c>
      <c r="Q24" s="64" t="n">
        <v>37.08</v>
      </c>
      <c r="R24" s="49" t="n">
        <f aca="false">P24/3600</f>
        <v>3.69917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8.9424</v>
      </c>
      <c r="E25" s="64" t="n">
        <v>35.0899</v>
      </c>
      <c r="F25" s="64" t="n">
        <v>39.3866</v>
      </c>
      <c r="G25" s="64" t="n">
        <v>40.0304</v>
      </c>
      <c r="H25" s="64" t="n">
        <v>12225.16</v>
      </c>
      <c r="I25" s="64" t="n">
        <v>32.39</v>
      </c>
      <c r="J25" s="49" t="n">
        <f aca="false">H25/3600</f>
        <v>3.39587777777778</v>
      </c>
      <c r="L25" s="63" t="n">
        <v>1535.1088</v>
      </c>
      <c r="M25" s="64" t="n">
        <v>35.0675</v>
      </c>
      <c r="N25" s="64" t="n">
        <v>39.4132</v>
      </c>
      <c r="O25" s="64" t="n">
        <v>40.0479</v>
      </c>
      <c r="P25" s="64" t="n">
        <v>12342.64</v>
      </c>
      <c r="Q25" s="64" t="n">
        <v>32.09</v>
      </c>
      <c r="R25" s="49" t="n">
        <f aca="false">P25/3600</f>
        <v>3.428511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1.0848</v>
      </c>
      <c r="E26" s="66" t="n">
        <v>32.5749</v>
      </c>
      <c r="F26" s="66" t="n">
        <v>38.2559</v>
      </c>
      <c r="G26" s="66" t="n">
        <v>39.1425</v>
      </c>
      <c r="H26" s="66" t="n">
        <v>11606.42</v>
      </c>
      <c r="I26" s="66" t="n">
        <v>27.82</v>
      </c>
      <c r="J26" s="55" t="n">
        <f aca="false">H26/3600</f>
        <v>3.22400555555556</v>
      </c>
      <c r="L26" s="65" t="n">
        <v>717.1168</v>
      </c>
      <c r="M26" s="66" t="n">
        <v>32.5332</v>
      </c>
      <c r="N26" s="66" t="n">
        <v>38.2605</v>
      </c>
      <c r="O26" s="66" t="n">
        <v>39.1444</v>
      </c>
      <c r="P26" s="66" t="n">
        <v>11669.22</v>
      </c>
      <c r="Q26" s="66" t="n">
        <v>29.26</v>
      </c>
      <c r="R26" s="55" t="n">
        <f aca="false">P26/3600</f>
        <v>3.24145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839.1056</v>
      </c>
      <c r="E27" s="62" t="n">
        <v>38.6783</v>
      </c>
      <c r="F27" s="62" t="n">
        <v>40.2433</v>
      </c>
      <c r="G27" s="62" t="n">
        <v>43.822</v>
      </c>
      <c r="H27" s="62" t="n">
        <v>33578.64</v>
      </c>
      <c r="I27" s="62" t="n">
        <v>81.36</v>
      </c>
      <c r="J27" s="44" t="n">
        <f aca="false">H27/3600</f>
        <v>9.3274</v>
      </c>
      <c r="L27" s="61" t="n">
        <v>17761.7568</v>
      </c>
      <c r="M27" s="62" t="n">
        <v>38.5869</v>
      </c>
      <c r="N27" s="62" t="n">
        <v>40.2303</v>
      </c>
      <c r="O27" s="62" t="n">
        <v>43.7894</v>
      </c>
      <c r="P27" s="62" t="n">
        <v>33240.64</v>
      </c>
      <c r="Q27" s="62" t="n">
        <v>81.83</v>
      </c>
      <c r="R27" s="44" t="n">
        <f aca="false">P27/3600</f>
        <v>9.23351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595.3528</v>
      </c>
      <c r="E28" s="64" t="n">
        <v>36.9445</v>
      </c>
      <c r="F28" s="64" t="n">
        <v>39.1988</v>
      </c>
      <c r="G28" s="64" t="n">
        <v>42.0196</v>
      </c>
      <c r="H28" s="64" t="n">
        <v>27491.72</v>
      </c>
      <c r="I28" s="64" t="n">
        <v>69.75</v>
      </c>
      <c r="J28" s="49" t="n">
        <f aca="false">H28/3600</f>
        <v>7.63658888888889</v>
      </c>
      <c r="L28" s="63" t="n">
        <v>5512.9544</v>
      </c>
      <c r="M28" s="64" t="n">
        <v>36.92</v>
      </c>
      <c r="N28" s="64" t="n">
        <v>39.2452</v>
      </c>
      <c r="O28" s="64" t="n">
        <v>42.0898</v>
      </c>
      <c r="P28" s="64" t="n">
        <v>27564.74</v>
      </c>
      <c r="Q28" s="64" t="n">
        <v>69.35</v>
      </c>
      <c r="R28" s="49" t="n">
        <f aca="false">P28/3600</f>
        <v>7.65687222222222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1.1336</v>
      </c>
      <c r="E29" s="64" t="n">
        <v>35.0463</v>
      </c>
      <c r="F29" s="64" t="n">
        <v>38.416</v>
      </c>
      <c r="G29" s="64" t="n">
        <v>40.5676</v>
      </c>
      <c r="H29" s="64" t="n">
        <v>25172.15</v>
      </c>
      <c r="I29" s="64" t="n">
        <v>66.4</v>
      </c>
      <c r="J29" s="49" t="n">
        <f aca="false">H29/3600</f>
        <v>6.99226388888889</v>
      </c>
      <c r="L29" s="63" t="n">
        <v>2604.688</v>
      </c>
      <c r="M29" s="64" t="n">
        <v>35.0024</v>
      </c>
      <c r="N29" s="64" t="n">
        <v>38.427</v>
      </c>
      <c r="O29" s="64" t="n">
        <v>40.58</v>
      </c>
      <c r="P29" s="64" t="n">
        <v>25317.5</v>
      </c>
      <c r="Q29" s="64" t="n">
        <v>60.64</v>
      </c>
      <c r="R29" s="49" t="n">
        <f aca="false">P29/3600</f>
        <v>7.03263888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65.5064</v>
      </c>
      <c r="E30" s="66" t="n">
        <v>32.8679</v>
      </c>
      <c r="F30" s="66" t="n">
        <v>37.7103</v>
      </c>
      <c r="G30" s="66" t="n">
        <v>39.4112</v>
      </c>
      <c r="H30" s="66" t="n">
        <v>23774.13</v>
      </c>
      <c r="I30" s="66" t="n">
        <v>53.85</v>
      </c>
      <c r="J30" s="55" t="n">
        <f aca="false">H30/3600</f>
        <v>6.603925</v>
      </c>
      <c r="L30" s="65" t="n">
        <v>1358.6584</v>
      </c>
      <c r="M30" s="66" t="n">
        <v>32.8613</v>
      </c>
      <c r="N30" s="66" t="n">
        <v>37.7285</v>
      </c>
      <c r="O30" s="66" t="n">
        <v>39.4403</v>
      </c>
      <c r="P30" s="66" t="n">
        <v>23954.96</v>
      </c>
      <c r="Q30" s="66" t="n">
        <v>54.23</v>
      </c>
      <c r="R30" s="55" t="n">
        <f aca="false">P30/3600</f>
        <v>6.6541555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968.7248</v>
      </c>
      <c r="E31" s="62" t="n">
        <v>39.3779</v>
      </c>
      <c r="F31" s="62" t="n">
        <v>44.0845</v>
      </c>
      <c r="G31" s="62" t="n">
        <v>45.4606</v>
      </c>
      <c r="H31" s="62" t="n">
        <v>39178.37</v>
      </c>
      <c r="I31" s="62" t="n">
        <v>90.21</v>
      </c>
      <c r="J31" s="44" t="n">
        <f aca="false">H31/3600</f>
        <v>10.8828805555556</v>
      </c>
      <c r="L31" s="61" t="n">
        <v>16270.3792</v>
      </c>
      <c r="M31" s="62" t="n">
        <v>39.226</v>
      </c>
      <c r="N31" s="62" t="n">
        <v>44.0166</v>
      </c>
      <c r="O31" s="62" t="n">
        <v>45.3313</v>
      </c>
      <c r="P31" s="62" t="n">
        <v>38609.69</v>
      </c>
      <c r="Q31" s="62" t="n">
        <v>89.14</v>
      </c>
      <c r="R31" s="44" t="n">
        <f aca="false">P31/3600</f>
        <v>10.7249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5904.0888</v>
      </c>
      <c r="E32" s="64" t="n">
        <v>37.6158</v>
      </c>
      <c r="F32" s="64" t="n">
        <v>42.7488</v>
      </c>
      <c r="G32" s="64" t="n">
        <v>43.3964</v>
      </c>
      <c r="H32" s="64" t="n">
        <v>33211.32</v>
      </c>
      <c r="I32" s="64" t="n">
        <v>75.99</v>
      </c>
      <c r="J32" s="49" t="n">
        <f aca="false">H32/3600</f>
        <v>9.22536666666667</v>
      </c>
      <c r="L32" s="63" t="n">
        <v>5672.5904</v>
      </c>
      <c r="M32" s="64" t="n">
        <v>37.5487</v>
      </c>
      <c r="N32" s="64" t="n">
        <v>42.7702</v>
      </c>
      <c r="O32" s="64" t="n">
        <v>43.3846</v>
      </c>
      <c r="P32" s="64" t="n">
        <v>33163.32</v>
      </c>
      <c r="Q32" s="64" t="n">
        <v>79.72</v>
      </c>
      <c r="R32" s="49" t="n">
        <f aca="false">P32/3600</f>
        <v>9.21203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795.48</v>
      </c>
      <c r="E33" s="64" t="n">
        <v>35.7895</v>
      </c>
      <c r="F33" s="64" t="n">
        <v>41.5826</v>
      </c>
      <c r="G33" s="64" t="n">
        <v>41.6397</v>
      </c>
      <c r="H33" s="64" t="n">
        <v>30331.94</v>
      </c>
      <c r="I33" s="64" t="n">
        <v>71.98</v>
      </c>
      <c r="J33" s="49" t="n">
        <f aca="false">H33/3600</f>
        <v>8.42553888888889</v>
      </c>
      <c r="L33" s="63" t="n">
        <v>2696.3144</v>
      </c>
      <c r="M33" s="64" t="n">
        <v>35.7228</v>
      </c>
      <c r="N33" s="64" t="n">
        <v>41.5709</v>
      </c>
      <c r="O33" s="64" t="n">
        <v>41.6092</v>
      </c>
      <c r="P33" s="64" t="n">
        <v>30425.51</v>
      </c>
      <c r="Q33" s="64" t="n">
        <v>76.72</v>
      </c>
      <c r="R33" s="49" t="n">
        <f aca="false">P33/3600</f>
        <v>8.45153055555556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67.1896</v>
      </c>
      <c r="E34" s="66" t="n">
        <v>33.8111</v>
      </c>
      <c r="F34" s="66" t="n">
        <v>40.589</v>
      </c>
      <c r="G34" s="66" t="n">
        <v>40.2785</v>
      </c>
      <c r="H34" s="66" t="n">
        <v>28449.52</v>
      </c>
      <c r="I34" s="66" t="n">
        <v>71.27</v>
      </c>
      <c r="J34" s="55" t="n">
        <f aca="false">H34/3600</f>
        <v>7.90264444444444</v>
      </c>
      <c r="L34" s="65" t="n">
        <v>1442.9792</v>
      </c>
      <c r="M34" s="66" t="n">
        <v>33.7834</v>
      </c>
      <c r="N34" s="66" t="n">
        <v>40.605</v>
      </c>
      <c r="O34" s="66" t="n">
        <v>40.2768</v>
      </c>
      <c r="P34" s="66" t="n">
        <v>28636.49</v>
      </c>
      <c r="Q34" s="66" t="n">
        <v>69.5</v>
      </c>
      <c r="R34" s="55" t="n">
        <f aca="false">P34/3600</f>
        <v>7.95458055555556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03.636</v>
      </c>
      <c r="E35" s="62" t="n">
        <v>37.6161</v>
      </c>
      <c r="F35" s="62" t="n">
        <v>42.454</v>
      </c>
      <c r="G35" s="62" t="n">
        <v>44.5135</v>
      </c>
      <c r="H35" s="62" t="n">
        <v>46515.59</v>
      </c>
      <c r="I35" s="62" t="n">
        <v>131.21</v>
      </c>
      <c r="J35" s="44" t="n">
        <f aca="false">H35/3600</f>
        <v>12.9209972222222</v>
      </c>
      <c r="L35" s="61" t="n">
        <v>39148.2624</v>
      </c>
      <c r="M35" s="62" t="n">
        <v>37.5759</v>
      </c>
      <c r="N35" s="62" t="n">
        <v>42.4532</v>
      </c>
      <c r="O35" s="62" t="n">
        <v>44.5134</v>
      </c>
      <c r="P35" s="62" t="n">
        <v>46481.75</v>
      </c>
      <c r="Q35" s="62" t="n">
        <v>124.02</v>
      </c>
      <c r="R35" s="44" t="n">
        <f aca="false">P35/3600</f>
        <v>12.911597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019.868</v>
      </c>
      <c r="E36" s="64" t="n">
        <v>35.5195</v>
      </c>
      <c r="F36" s="64" t="n">
        <v>41.1563</v>
      </c>
      <c r="G36" s="64" t="n">
        <v>43.3121</v>
      </c>
      <c r="H36" s="64" t="n">
        <v>34461.12</v>
      </c>
      <c r="I36" s="64" t="n">
        <v>87.98</v>
      </c>
      <c r="J36" s="49" t="n">
        <f aca="false">H36/3600</f>
        <v>9.57253333333333</v>
      </c>
      <c r="L36" s="63" t="n">
        <v>7707.7608</v>
      </c>
      <c r="M36" s="64" t="n">
        <v>35.4751</v>
      </c>
      <c r="N36" s="64" t="n">
        <v>41.1471</v>
      </c>
      <c r="O36" s="64" t="n">
        <v>43.3077</v>
      </c>
      <c r="P36" s="64" t="n">
        <v>34614.51</v>
      </c>
      <c r="Q36" s="64" t="n">
        <v>93.45</v>
      </c>
      <c r="R36" s="49" t="n">
        <f aca="false">P36/3600</f>
        <v>9.615141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327.2328</v>
      </c>
      <c r="E37" s="64" t="n">
        <v>34.0298</v>
      </c>
      <c r="F37" s="64" t="n">
        <v>39.8737</v>
      </c>
      <c r="G37" s="64" t="n">
        <v>42.2726</v>
      </c>
      <c r="H37" s="64" t="n">
        <v>30901.25</v>
      </c>
      <c r="I37" s="64" t="n">
        <v>77</v>
      </c>
      <c r="J37" s="49" t="n">
        <f aca="false">H37/3600</f>
        <v>8.58368055555556</v>
      </c>
      <c r="L37" s="63" t="n">
        <v>2292.3856</v>
      </c>
      <c r="M37" s="64" t="n">
        <v>34.0054</v>
      </c>
      <c r="N37" s="64" t="n">
        <v>39.8854</v>
      </c>
      <c r="O37" s="64" t="n">
        <v>42.2891</v>
      </c>
      <c r="P37" s="64" t="n">
        <v>31015.61</v>
      </c>
      <c r="Q37" s="64" t="n">
        <v>75.24</v>
      </c>
      <c r="R37" s="49" t="n">
        <f aca="false">P37/3600</f>
        <v>8.61544722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96.9912</v>
      </c>
      <c r="E38" s="66" t="n">
        <v>32.2255</v>
      </c>
      <c r="F38" s="66" t="n">
        <v>38.8651</v>
      </c>
      <c r="G38" s="66" t="n">
        <v>41.4555</v>
      </c>
      <c r="H38" s="66" t="n">
        <v>29430.4</v>
      </c>
      <c r="I38" s="66" t="n">
        <v>71.97</v>
      </c>
      <c r="J38" s="55" t="n">
        <f aca="false">H38/3600</f>
        <v>8.17511111111111</v>
      </c>
      <c r="L38" s="65" t="n">
        <v>986.3416</v>
      </c>
      <c r="M38" s="66" t="n">
        <v>32.2075</v>
      </c>
      <c r="N38" s="66" t="n">
        <v>38.8802</v>
      </c>
      <c r="O38" s="66" t="n">
        <v>41.4687</v>
      </c>
      <c r="P38" s="66" t="n">
        <v>29511.31</v>
      </c>
      <c r="Q38" s="66" t="n">
        <v>69.98</v>
      </c>
      <c r="R38" s="55" t="n">
        <f aca="false">P38/3600</f>
        <v>8.19758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367.7584</v>
      </c>
      <c r="E39" s="62" t="n">
        <v>40.5604</v>
      </c>
      <c r="F39" s="62" t="n">
        <v>43.2804</v>
      </c>
      <c r="G39" s="62" t="n">
        <v>43.9293</v>
      </c>
      <c r="H39" s="62" t="n">
        <v>6908.8</v>
      </c>
      <c r="I39" s="62" t="n">
        <v>15.77</v>
      </c>
      <c r="J39" s="44" t="n">
        <f aca="false">H39/3600</f>
        <v>1.91911111111111</v>
      </c>
      <c r="L39" s="61" t="n">
        <v>3253.5528</v>
      </c>
      <c r="M39" s="62" t="n">
        <v>40.4557</v>
      </c>
      <c r="N39" s="62" t="n">
        <v>43.255</v>
      </c>
      <c r="O39" s="62" t="n">
        <v>43.8841</v>
      </c>
      <c r="P39" s="62" t="n">
        <v>6895.84</v>
      </c>
      <c r="Q39" s="62" t="n">
        <v>16.61</v>
      </c>
      <c r="R39" s="44" t="n">
        <f aca="false">P39/3600</f>
        <v>1.9155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36.6464</v>
      </c>
      <c r="E40" s="64" t="n">
        <v>37.4356</v>
      </c>
      <c r="F40" s="64" t="n">
        <v>40.9278</v>
      </c>
      <c r="G40" s="64" t="n">
        <v>41.2404</v>
      </c>
      <c r="H40" s="64" t="n">
        <v>6053.71</v>
      </c>
      <c r="I40" s="64" t="n">
        <v>13.44</v>
      </c>
      <c r="J40" s="49" t="n">
        <f aca="false">H40/3600</f>
        <v>1.68158611111111</v>
      </c>
      <c r="L40" s="63" t="n">
        <v>1567.7568</v>
      </c>
      <c r="M40" s="64" t="n">
        <v>37.3129</v>
      </c>
      <c r="N40" s="64" t="n">
        <v>40.8965</v>
      </c>
      <c r="O40" s="64" t="n">
        <v>41.1814</v>
      </c>
      <c r="P40" s="64" t="n">
        <v>6037.32</v>
      </c>
      <c r="Q40" s="64" t="n">
        <v>14.15</v>
      </c>
      <c r="R40" s="49" t="n">
        <f aca="false">P40/3600</f>
        <v>1.67703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10.5832</v>
      </c>
      <c r="E41" s="64" t="n">
        <v>34.5404</v>
      </c>
      <c r="F41" s="64" t="n">
        <v>39.0487</v>
      </c>
      <c r="G41" s="64" t="n">
        <v>39.1417</v>
      </c>
      <c r="H41" s="64" t="n">
        <v>5484.58</v>
      </c>
      <c r="I41" s="64" t="n">
        <v>11.89</v>
      </c>
      <c r="J41" s="49" t="n">
        <f aca="false">H41/3600</f>
        <v>1.52349444444444</v>
      </c>
      <c r="L41" s="63" t="n">
        <v>785.8016</v>
      </c>
      <c r="M41" s="64" t="n">
        <v>34.4688</v>
      </c>
      <c r="N41" s="64" t="n">
        <v>39.0452</v>
      </c>
      <c r="O41" s="64" t="n">
        <v>39.1163</v>
      </c>
      <c r="P41" s="64" t="n">
        <v>5505.54</v>
      </c>
      <c r="Q41" s="64" t="n">
        <v>12.23</v>
      </c>
      <c r="R41" s="49" t="n">
        <f aca="false">P41/3600</f>
        <v>1.529316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232</v>
      </c>
      <c r="E42" s="66" t="n">
        <v>32.0435</v>
      </c>
      <c r="F42" s="66" t="n">
        <v>37.6386</v>
      </c>
      <c r="G42" s="66" t="n">
        <v>37.5288</v>
      </c>
      <c r="H42" s="66" t="n">
        <v>5052.22</v>
      </c>
      <c r="I42" s="66" t="n">
        <v>9.84</v>
      </c>
      <c r="J42" s="55" t="n">
        <f aca="false">H42/3600</f>
        <v>1.40339444444444</v>
      </c>
      <c r="L42" s="65" t="n">
        <v>423.4952</v>
      </c>
      <c r="M42" s="66" t="n">
        <v>32.0129</v>
      </c>
      <c r="N42" s="66" t="n">
        <v>37.6374</v>
      </c>
      <c r="O42" s="66" t="n">
        <v>37.5299</v>
      </c>
      <c r="P42" s="66" t="n">
        <v>5129.27</v>
      </c>
      <c r="Q42" s="66" t="n">
        <v>10.04</v>
      </c>
      <c r="R42" s="55" t="n">
        <f aca="false">P42/3600</f>
        <v>1.42479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518.7128</v>
      </c>
      <c r="E43" s="62" t="n">
        <v>40.3221</v>
      </c>
      <c r="F43" s="62" t="n">
        <v>43.7401</v>
      </c>
      <c r="G43" s="62" t="n">
        <v>45.2953</v>
      </c>
      <c r="H43" s="62" t="n">
        <v>7909.29</v>
      </c>
      <c r="I43" s="62" t="n">
        <v>18.05</v>
      </c>
      <c r="J43" s="44" t="n">
        <f aca="false">H43/3600</f>
        <v>2.197025</v>
      </c>
      <c r="L43" s="61" t="n">
        <v>3453.0688</v>
      </c>
      <c r="M43" s="62" t="n">
        <v>40.2697</v>
      </c>
      <c r="N43" s="62" t="n">
        <v>43.8695</v>
      </c>
      <c r="O43" s="62" t="n">
        <v>45.4268</v>
      </c>
      <c r="P43" s="62" t="n">
        <v>7886.29</v>
      </c>
      <c r="Q43" s="62" t="n">
        <v>18.58</v>
      </c>
      <c r="R43" s="44" t="n">
        <f aca="false">P43/3600</f>
        <v>2.1906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669.6256</v>
      </c>
      <c r="E44" s="64" t="n">
        <v>37.7911</v>
      </c>
      <c r="F44" s="64" t="n">
        <v>41.7768</v>
      </c>
      <c r="G44" s="64" t="n">
        <v>42.9591</v>
      </c>
      <c r="H44" s="64" t="n">
        <v>7017.87</v>
      </c>
      <c r="I44" s="64" t="n">
        <v>16.35</v>
      </c>
      <c r="J44" s="49" t="n">
        <f aca="false">H44/3600</f>
        <v>1.94940833333333</v>
      </c>
      <c r="L44" s="63" t="n">
        <v>1655.436</v>
      </c>
      <c r="M44" s="64" t="n">
        <v>37.7945</v>
      </c>
      <c r="N44" s="64" t="n">
        <v>41.9132</v>
      </c>
      <c r="O44" s="64" t="n">
        <v>43.1023</v>
      </c>
      <c r="P44" s="64" t="n">
        <v>7028.37</v>
      </c>
      <c r="Q44" s="64" t="n">
        <v>16.13</v>
      </c>
      <c r="R44" s="49" t="n">
        <f aca="false">P44/3600</f>
        <v>1.95232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55.3632</v>
      </c>
      <c r="E45" s="64" t="n">
        <v>35.0851</v>
      </c>
      <c r="F45" s="64" t="n">
        <v>40.1699</v>
      </c>
      <c r="G45" s="64" t="n">
        <v>41.149</v>
      </c>
      <c r="H45" s="64" t="n">
        <v>6472.97</v>
      </c>
      <c r="I45" s="64" t="n">
        <v>13.72</v>
      </c>
      <c r="J45" s="49" t="n">
        <f aca="false">H45/3600</f>
        <v>1.79804722222222</v>
      </c>
      <c r="L45" s="63" t="n">
        <v>844.9304</v>
      </c>
      <c r="M45" s="64" t="n">
        <v>35.0435</v>
      </c>
      <c r="N45" s="64" t="n">
        <v>40.2329</v>
      </c>
      <c r="O45" s="64" t="n">
        <v>41.2094</v>
      </c>
      <c r="P45" s="64" t="n">
        <v>6524.05</v>
      </c>
      <c r="Q45" s="64" t="n">
        <v>13.96</v>
      </c>
      <c r="R45" s="49" t="n">
        <f aca="false">P45/3600</f>
        <v>1.81223611111111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3.0608</v>
      </c>
      <c r="E46" s="66" t="n">
        <v>32.3194</v>
      </c>
      <c r="F46" s="66" t="n">
        <v>38.8373</v>
      </c>
      <c r="G46" s="66" t="n">
        <v>39.7058</v>
      </c>
      <c r="H46" s="66" t="n">
        <v>6089.72</v>
      </c>
      <c r="I46" s="66" t="n">
        <v>12.31</v>
      </c>
      <c r="J46" s="55" t="n">
        <f aca="false">H46/3600</f>
        <v>1.69158888888889</v>
      </c>
      <c r="L46" s="65" t="n">
        <v>452.1888</v>
      </c>
      <c r="M46" s="66" t="n">
        <v>32.3091</v>
      </c>
      <c r="N46" s="66" t="n">
        <v>38.8819</v>
      </c>
      <c r="O46" s="66" t="n">
        <v>39.7439</v>
      </c>
      <c r="P46" s="66" t="n">
        <v>6143.14</v>
      </c>
      <c r="Q46" s="66" t="n">
        <v>12.65</v>
      </c>
      <c r="R46" s="55" t="n">
        <f aca="false">P46/3600</f>
        <v>1.70642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634.0088</v>
      </c>
      <c r="E47" s="62" t="n">
        <v>38.3671</v>
      </c>
      <c r="F47" s="62" t="n">
        <v>41.5722</v>
      </c>
      <c r="G47" s="62" t="n">
        <v>42.6314</v>
      </c>
      <c r="H47" s="62" t="n">
        <v>7558.8</v>
      </c>
      <c r="I47" s="62" t="n">
        <v>17.93</v>
      </c>
      <c r="J47" s="44" t="n">
        <f aca="false">H47/3600</f>
        <v>2.09966666666667</v>
      </c>
      <c r="L47" s="61" t="n">
        <v>6426.5624</v>
      </c>
      <c r="M47" s="62" t="n">
        <v>38.2409</v>
      </c>
      <c r="N47" s="62" t="n">
        <v>41.7106</v>
      </c>
      <c r="O47" s="62" t="n">
        <v>42.7681</v>
      </c>
      <c r="P47" s="62" t="n">
        <v>7499.12</v>
      </c>
      <c r="Q47" s="62" t="n">
        <v>18.27</v>
      </c>
      <c r="R47" s="44" t="n">
        <f aca="false">P47/3600</f>
        <v>2.0830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050.068</v>
      </c>
      <c r="E48" s="64" t="n">
        <v>34.9037</v>
      </c>
      <c r="F48" s="64" t="n">
        <v>39.0054</v>
      </c>
      <c r="G48" s="64" t="n">
        <v>39.9335</v>
      </c>
      <c r="H48" s="64" t="n">
        <v>6426.69</v>
      </c>
      <c r="I48" s="64" t="n">
        <v>15.52</v>
      </c>
      <c r="J48" s="49" t="n">
        <f aca="false">H48/3600</f>
        <v>1.78519166666667</v>
      </c>
      <c r="L48" s="63" t="n">
        <v>2996.884</v>
      </c>
      <c r="M48" s="64" t="n">
        <v>34.8805</v>
      </c>
      <c r="N48" s="64" t="n">
        <v>39.1107</v>
      </c>
      <c r="O48" s="64" t="n">
        <v>40.035</v>
      </c>
      <c r="P48" s="64" t="n">
        <v>6387.97</v>
      </c>
      <c r="Q48" s="64" t="n">
        <v>15.34</v>
      </c>
      <c r="R48" s="49" t="n">
        <f aca="false">P48/3600</f>
        <v>1.7744361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3.544</v>
      </c>
      <c r="E49" s="64" t="n">
        <v>31.7886</v>
      </c>
      <c r="F49" s="64" t="n">
        <v>37.2032</v>
      </c>
      <c r="G49" s="64" t="n">
        <v>38.0354</v>
      </c>
      <c r="H49" s="64" t="n">
        <v>5719.47</v>
      </c>
      <c r="I49" s="64" t="n">
        <v>13.87</v>
      </c>
      <c r="J49" s="49" t="n">
        <f aca="false">H49/3600</f>
        <v>1.58874166666667</v>
      </c>
      <c r="L49" s="63" t="n">
        <v>1449.4144</v>
      </c>
      <c r="M49" s="64" t="n">
        <v>31.7494</v>
      </c>
      <c r="N49" s="64" t="n">
        <v>37.2503</v>
      </c>
      <c r="O49" s="64" t="n">
        <v>38.0776</v>
      </c>
      <c r="P49" s="64" t="n">
        <v>5732.6</v>
      </c>
      <c r="Q49" s="64" t="n">
        <v>13.79</v>
      </c>
      <c r="R49" s="49" t="n">
        <f aca="false">P49/3600</f>
        <v>1.59238888888889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01.5584</v>
      </c>
      <c r="E50" s="66" t="n">
        <v>28.8103</v>
      </c>
      <c r="F50" s="66" t="n">
        <v>35.9051</v>
      </c>
      <c r="G50" s="66" t="n">
        <v>36.6477</v>
      </c>
      <c r="H50" s="66" t="n">
        <v>5250.92</v>
      </c>
      <c r="I50" s="66" t="n">
        <v>12.52</v>
      </c>
      <c r="J50" s="55" t="n">
        <f aca="false">H50/3600</f>
        <v>1.45858888888889</v>
      </c>
      <c r="L50" s="65" t="n">
        <v>690.7672</v>
      </c>
      <c r="M50" s="66" t="n">
        <v>28.7718</v>
      </c>
      <c r="N50" s="66" t="n">
        <v>35.9286</v>
      </c>
      <c r="O50" s="66" t="n">
        <v>36.6634</v>
      </c>
      <c r="P50" s="66" t="n">
        <v>5289.22</v>
      </c>
      <c r="Q50" s="66" t="n">
        <v>12.23</v>
      </c>
      <c r="R50" s="55" t="n">
        <f aca="false">P50/3600</f>
        <v>1.4692277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732.2336</v>
      </c>
      <c r="E51" s="62" t="n">
        <v>39.1721</v>
      </c>
      <c r="F51" s="62" t="n">
        <v>41.6487</v>
      </c>
      <c r="G51" s="62" t="n">
        <v>43.1142</v>
      </c>
      <c r="H51" s="62" t="n">
        <v>5419.5</v>
      </c>
      <c r="I51" s="62" t="n">
        <v>13.06</v>
      </c>
      <c r="J51" s="44" t="n">
        <f aca="false">H51/3600</f>
        <v>1.50541666666667</v>
      </c>
      <c r="L51" s="61" t="n">
        <v>4536.832</v>
      </c>
      <c r="M51" s="62" t="n">
        <v>38.9939</v>
      </c>
      <c r="N51" s="62" t="n">
        <v>41.5948</v>
      </c>
      <c r="O51" s="62" t="n">
        <v>43.0536</v>
      </c>
      <c r="P51" s="62" t="n">
        <v>5410.05</v>
      </c>
      <c r="Q51" s="62" t="n">
        <v>12.56</v>
      </c>
      <c r="R51" s="44" t="n">
        <f aca="false">P51/3600</f>
        <v>1.5027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72.6144</v>
      </c>
      <c r="E52" s="64" t="n">
        <v>36.0652</v>
      </c>
      <c r="F52" s="64" t="n">
        <v>39.4676</v>
      </c>
      <c r="G52" s="64" t="n">
        <v>41.0389</v>
      </c>
      <c r="H52" s="64" t="n">
        <v>4636.98</v>
      </c>
      <c r="I52" s="64" t="n">
        <v>10.22</v>
      </c>
      <c r="J52" s="49" t="n">
        <f aca="false">H52/3600</f>
        <v>1.28805</v>
      </c>
      <c r="L52" s="63" t="n">
        <v>1955.7336</v>
      </c>
      <c r="M52" s="64" t="n">
        <v>35.8563</v>
      </c>
      <c r="N52" s="64" t="n">
        <v>39.3539</v>
      </c>
      <c r="O52" s="64" t="n">
        <v>40.9334</v>
      </c>
      <c r="P52" s="64" t="n">
        <v>4614.44</v>
      </c>
      <c r="Q52" s="64" t="n">
        <v>10.32</v>
      </c>
      <c r="R52" s="49" t="n">
        <f aca="false">P52/3600</f>
        <v>1.28178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80.8576</v>
      </c>
      <c r="E53" s="64" t="n">
        <v>33.2082</v>
      </c>
      <c r="F53" s="64" t="n">
        <v>37.6044</v>
      </c>
      <c r="G53" s="64" t="n">
        <v>39.3167</v>
      </c>
      <c r="H53" s="64" t="n">
        <v>4064.38</v>
      </c>
      <c r="I53" s="64" t="n">
        <v>8.98</v>
      </c>
      <c r="J53" s="49" t="n">
        <f aca="false">H53/3600</f>
        <v>1.12899444444444</v>
      </c>
      <c r="L53" s="63" t="n">
        <v>941.0184</v>
      </c>
      <c r="M53" s="64" t="n">
        <v>33.0721</v>
      </c>
      <c r="N53" s="64" t="n">
        <v>37.5496</v>
      </c>
      <c r="O53" s="64" t="n">
        <v>39.2583</v>
      </c>
      <c r="P53" s="64" t="n">
        <v>4079.62</v>
      </c>
      <c r="Q53" s="64" t="n">
        <v>8.62</v>
      </c>
      <c r="R53" s="49" t="n">
        <f aca="false">P53/3600</f>
        <v>1.133227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6.7048</v>
      </c>
      <c r="E54" s="66" t="n">
        <v>30.5142</v>
      </c>
      <c r="F54" s="66" t="n">
        <v>36.2322</v>
      </c>
      <c r="G54" s="66" t="n">
        <v>37.9744</v>
      </c>
      <c r="H54" s="66" t="n">
        <v>3656.09</v>
      </c>
      <c r="I54" s="66" t="n">
        <v>7.46</v>
      </c>
      <c r="J54" s="55" t="n">
        <f aca="false">H54/3600</f>
        <v>1.01558055555556</v>
      </c>
      <c r="L54" s="65" t="n">
        <v>468.5328</v>
      </c>
      <c r="M54" s="66" t="n">
        <v>30.45</v>
      </c>
      <c r="N54" s="66" t="n">
        <v>36.237</v>
      </c>
      <c r="O54" s="66" t="n">
        <v>37.9684</v>
      </c>
      <c r="P54" s="66" t="n">
        <v>3684.28</v>
      </c>
      <c r="Q54" s="66" t="n">
        <v>7.68</v>
      </c>
      <c r="R54" s="55" t="n">
        <f aca="false">P54/3600</f>
        <v>1.02341111111111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463.5464</v>
      </c>
      <c r="E55" s="62" t="n">
        <v>40.7563</v>
      </c>
      <c r="F55" s="62" t="n">
        <v>44.1584</v>
      </c>
      <c r="G55" s="62" t="n">
        <v>43.2768</v>
      </c>
      <c r="H55" s="62" t="n">
        <v>1862.78</v>
      </c>
      <c r="I55" s="62" t="n">
        <v>4.11</v>
      </c>
      <c r="J55" s="44" t="n">
        <f aca="false">H55/3600</f>
        <v>0.517438888888889</v>
      </c>
      <c r="L55" s="61" t="n">
        <v>1400.6264</v>
      </c>
      <c r="M55" s="62" t="n">
        <v>40.4953</v>
      </c>
      <c r="N55" s="62" t="n">
        <v>44.1414</v>
      </c>
      <c r="O55" s="62" t="n">
        <v>43.2241</v>
      </c>
      <c r="P55" s="62" t="n">
        <v>1854.04</v>
      </c>
      <c r="Q55" s="62" t="n">
        <v>4.05</v>
      </c>
      <c r="R55" s="44" t="n">
        <f aca="false">P55/3600</f>
        <v>0.5150111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42.5856</v>
      </c>
      <c r="E56" s="64" t="n">
        <v>37.0034</v>
      </c>
      <c r="F56" s="64" t="n">
        <v>41.4896</v>
      </c>
      <c r="G56" s="64" t="n">
        <v>40.2852</v>
      </c>
      <c r="H56" s="64" t="n">
        <v>1658.95</v>
      </c>
      <c r="I56" s="64" t="n">
        <v>3.47</v>
      </c>
      <c r="J56" s="49" t="n">
        <f aca="false">H56/3600</f>
        <v>0.460819444444444</v>
      </c>
      <c r="L56" s="63" t="n">
        <v>716.4728</v>
      </c>
      <c r="M56" s="64" t="n">
        <v>36.8818</v>
      </c>
      <c r="N56" s="64" t="n">
        <v>41.506</v>
      </c>
      <c r="O56" s="64" t="n">
        <v>40.2613</v>
      </c>
      <c r="P56" s="64" t="n">
        <v>1659.31</v>
      </c>
      <c r="Q56" s="64" t="n">
        <v>3.51</v>
      </c>
      <c r="R56" s="49" t="n">
        <f aca="false">P56/3600</f>
        <v>0.46091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2.2272</v>
      </c>
      <c r="E57" s="64" t="n">
        <v>33.6737</v>
      </c>
      <c r="F57" s="64" t="n">
        <v>39.5063</v>
      </c>
      <c r="G57" s="64" t="n">
        <v>38.0419</v>
      </c>
      <c r="H57" s="64" t="n">
        <v>1497.88</v>
      </c>
      <c r="I57" s="64" t="n">
        <v>2.93</v>
      </c>
      <c r="J57" s="49" t="n">
        <f aca="false">H57/3600</f>
        <v>0.416077777777778</v>
      </c>
      <c r="L57" s="63" t="n">
        <v>364.2064</v>
      </c>
      <c r="M57" s="64" t="n">
        <v>33.5888</v>
      </c>
      <c r="N57" s="64" t="n">
        <v>39.5345</v>
      </c>
      <c r="O57" s="64" t="n">
        <v>38.0243</v>
      </c>
      <c r="P57" s="64" t="n">
        <v>1503.09</v>
      </c>
      <c r="Q57" s="64" t="n">
        <v>2.86</v>
      </c>
      <c r="R57" s="49" t="n">
        <f aca="false">P57/3600</f>
        <v>0.41752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8.4432</v>
      </c>
      <c r="E58" s="66" t="n">
        <v>30.9208</v>
      </c>
      <c r="F58" s="66" t="n">
        <v>38.1558</v>
      </c>
      <c r="G58" s="66" t="n">
        <v>36.4845</v>
      </c>
      <c r="H58" s="66" t="n">
        <v>1369.77</v>
      </c>
      <c r="I58" s="66" t="n">
        <v>2.58</v>
      </c>
      <c r="J58" s="55" t="n">
        <f aca="false">H58/3600</f>
        <v>0.380491666666667</v>
      </c>
      <c r="L58" s="65" t="n">
        <v>193.0312</v>
      </c>
      <c r="M58" s="66" t="n">
        <v>30.8192</v>
      </c>
      <c r="N58" s="66" t="n">
        <v>38.0878</v>
      </c>
      <c r="O58" s="66" t="n">
        <v>36.4281</v>
      </c>
      <c r="P58" s="66" t="n">
        <v>1379.7</v>
      </c>
      <c r="Q58" s="66" t="n">
        <v>2.56</v>
      </c>
      <c r="R58" s="55" t="n">
        <f aca="false">P58/3600</f>
        <v>0.383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564.2224</v>
      </c>
      <c r="E59" s="62" t="n">
        <v>38.179</v>
      </c>
      <c r="F59" s="62" t="n">
        <v>43.333</v>
      </c>
      <c r="G59" s="62" t="n">
        <v>44.4791</v>
      </c>
      <c r="H59" s="62" t="n">
        <v>2061.87</v>
      </c>
      <c r="I59" s="62" t="n">
        <v>4.93</v>
      </c>
      <c r="J59" s="44" t="n">
        <f aca="false">H59/3600</f>
        <v>0.572741666666667</v>
      </c>
      <c r="L59" s="61" t="n">
        <v>1554.9208</v>
      </c>
      <c r="M59" s="62" t="n">
        <v>38.1579</v>
      </c>
      <c r="N59" s="62" t="n">
        <v>43.508</v>
      </c>
      <c r="O59" s="62" t="n">
        <v>44.6516</v>
      </c>
      <c r="P59" s="62" t="n">
        <v>2069.46</v>
      </c>
      <c r="Q59" s="62" t="n">
        <v>5.07</v>
      </c>
      <c r="R59" s="44" t="n">
        <f aca="false">P59/3600</f>
        <v>0.5748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5.1224</v>
      </c>
      <c r="E60" s="64" t="n">
        <v>35.0247</v>
      </c>
      <c r="F60" s="64" t="n">
        <v>41.1218</v>
      </c>
      <c r="G60" s="64" t="n">
        <v>42.1401</v>
      </c>
      <c r="H60" s="64" t="n">
        <v>1737.89</v>
      </c>
      <c r="I60" s="64" t="n">
        <v>4.06</v>
      </c>
      <c r="J60" s="49" t="n">
        <f aca="false">H60/3600</f>
        <v>0.482747222222222</v>
      </c>
      <c r="L60" s="63" t="n">
        <v>637.848</v>
      </c>
      <c r="M60" s="64" t="n">
        <v>35.0509</v>
      </c>
      <c r="N60" s="64" t="n">
        <v>41.189</v>
      </c>
      <c r="O60" s="64" t="n">
        <v>42.2163</v>
      </c>
      <c r="P60" s="64" t="n">
        <v>1736.3</v>
      </c>
      <c r="Q60" s="64" t="n">
        <v>4.02</v>
      </c>
      <c r="R60" s="49" t="n">
        <f aca="false">P60/3600</f>
        <v>0.48230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2.268</v>
      </c>
      <c r="E61" s="64" t="n">
        <v>32.2236</v>
      </c>
      <c r="F61" s="64" t="n">
        <v>39.5855</v>
      </c>
      <c r="G61" s="64" t="n">
        <v>40.5303</v>
      </c>
      <c r="H61" s="64" t="n">
        <v>1551.73</v>
      </c>
      <c r="I61" s="64" t="n">
        <v>3.76</v>
      </c>
      <c r="J61" s="49" t="n">
        <f aca="false">H61/3600</f>
        <v>0.431036111111111</v>
      </c>
      <c r="L61" s="63" t="n">
        <v>290.7952</v>
      </c>
      <c r="M61" s="64" t="n">
        <v>32.2032</v>
      </c>
      <c r="N61" s="64" t="n">
        <v>39.5886</v>
      </c>
      <c r="O61" s="64" t="n">
        <v>40.5311</v>
      </c>
      <c r="P61" s="64" t="n">
        <v>1559.39</v>
      </c>
      <c r="Q61" s="64" t="n">
        <v>3.74</v>
      </c>
      <c r="R61" s="49" t="n">
        <f aca="false">P61/3600</f>
        <v>0.4331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4.2792</v>
      </c>
      <c r="E62" s="66" t="n">
        <v>29.4437</v>
      </c>
      <c r="F62" s="66" t="n">
        <v>38.4928</v>
      </c>
      <c r="G62" s="66" t="n">
        <v>39.3467</v>
      </c>
      <c r="H62" s="66" t="n">
        <v>1446.67</v>
      </c>
      <c r="I62" s="66" t="n">
        <v>3.22</v>
      </c>
      <c r="J62" s="55" t="n">
        <f aca="false">H62/3600</f>
        <v>0.401852777777778</v>
      </c>
      <c r="L62" s="65" t="n">
        <v>143.336</v>
      </c>
      <c r="M62" s="66" t="n">
        <v>29.4203</v>
      </c>
      <c r="N62" s="66" t="n">
        <v>38.495</v>
      </c>
      <c r="O62" s="66" t="n">
        <v>39.3448</v>
      </c>
      <c r="P62" s="66" t="n">
        <v>1461.98</v>
      </c>
      <c r="Q62" s="66" t="n">
        <v>3.1</v>
      </c>
      <c r="R62" s="55" t="n">
        <f aca="false">P62/3600</f>
        <v>0.406105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18.1784</v>
      </c>
      <c r="E63" s="62" t="n">
        <v>38.3594</v>
      </c>
      <c r="F63" s="62" t="n">
        <v>41.4688</v>
      </c>
      <c r="G63" s="62" t="n">
        <v>42.4335</v>
      </c>
      <c r="H63" s="62" t="n">
        <v>1711.74</v>
      </c>
      <c r="I63" s="62" t="n">
        <v>4.08</v>
      </c>
      <c r="J63" s="44" t="n">
        <f aca="false">H63/3600</f>
        <v>0.475483333333333</v>
      </c>
      <c r="L63" s="61" t="n">
        <v>1575.636</v>
      </c>
      <c r="M63" s="62" t="n">
        <v>38.2355</v>
      </c>
      <c r="N63" s="62" t="n">
        <v>41.5368</v>
      </c>
      <c r="O63" s="62" t="n">
        <v>42.5116</v>
      </c>
      <c r="P63" s="62" t="n">
        <v>1694.51</v>
      </c>
      <c r="Q63" s="62" t="n">
        <v>4.16</v>
      </c>
      <c r="R63" s="44" t="n">
        <f aca="false">P63/3600</f>
        <v>0.4706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52.2832</v>
      </c>
      <c r="E64" s="64" t="n">
        <v>35.0021</v>
      </c>
      <c r="F64" s="64" t="n">
        <v>38.8446</v>
      </c>
      <c r="G64" s="64" t="n">
        <v>39.5836</v>
      </c>
      <c r="H64" s="64" t="n">
        <v>1463.77</v>
      </c>
      <c r="I64" s="64" t="n">
        <v>3.39</v>
      </c>
      <c r="J64" s="49" t="n">
        <f aca="false">H64/3600</f>
        <v>0.406602777777778</v>
      </c>
      <c r="L64" s="63" t="n">
        <v>735.296</v>
      </c>
      <c r="M64" s="64" t="n">
        <v>34.9276</v>
      </c>
      <c r="N64" s="64" t="n">
        <v>38.9245</v>
      </c>
      <c r="O64" s="64" t="n">
        <v>39.6537</v>
      </c>
      <c r="P64" s="64" t="n">
        <v>1456.78</v>
      </c>
      <c r="Q64" s="64" t="n">
        <v>3.31</v>
      </c>
      <c r="R64" s="49" t="n">
        <f aca="false">P64/3600</f>
        <v>0.404661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1.4352</v>
      </c>
      <c r="E65" s="64" t="n">
        <v>31.8317</v>
      </c>
      <c r="F65" s="64" t="n">
        <v>36.9409</v>
      </c>
      <c r="G65" s="64" t="n">
        <v>37.5812</v>
      </c>
      <c r="H65" s="64" t="n">
        <v>1303.21</v>
      </c>
      <c r="I65" s="64" t="n">
        <v>2.71</v>
      </c>
      <c r="J65" s="49" t="n">
        <f aca="false">H65/3600</f>
        <v>0.362002777777778</v>
      </c>
      <c r="L65" s="63" t="n">
        <v>353.74</v>
      </c>
      <c r="M65" s="64" t="n">
        <v>31.7617</v>
      </c>
      <c r="N65" s="64" t="n">
        <v>36.9515</v>
      </c>
      <c r="O65" s="64" t="n">
        <v>37.6047</v>
      </c>
      <c r="P65" s="64" t="n">
        <v>1306.12</v>
      </c>
      <c r="Q65" s="64" t="n">
        <v>2.8</v>
      </c>
      <c r="R65" s="49" t="n">
        <f aca="false">P65/3600</f>
        <v>0.362811111111111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8.8976</v>
      </c>
      <c r="E66" s="66" t="n">
        <v>28.8495</v>
      </c>
      <c r="F66" s="66" t="n">
        <v>35.5179</v>
      </c>
      <c r="G66" s="66" t="n">
        <v>36.0966</v>
      </c>
      <c r="H66" s="66" t="n">
        <v>1203.86</v>
      </c>
      <c r="I66" s="66" t="n">
        <v>2.31</v>
      </c>
      <c r="J66" s="55" t="n">
        <f aca="false">H66/3600</f>
        <v>0.334405555555556</v>
      </c>
      <c r="L66" s="65" t="n">
        <v>167.0112</v>
      </c>
      <c r="M66" s="66" t="n">
        <v>28.8129</v>
      </c>
      <c r="N66" s="66" t="n">
        <v>35.522</v>
      </c>
      <c r="O66" s="66" t="n">
        <v>36.0907</v>
      </c>
      <c r="P66" s="66" t="n">
        <v>1205.73</v>
      </c>
      <c r="Q66" s="66" t="n">
        <v>2.3</v>
      </c>
      <c r="R66" s="55" t="n">
        <f aca="false">P66/3600</f>
        <v>0.334925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191.1352</v>
      </c>
      <c r="E67" s="62" t="n">
        <v>39.6201</v>
      </c>
      <c r="F67" s="62" t="n">
        <v>41.7444</v>
      </c>
      <c r="G67" s="62" t="n">
        <v>42.8356</v>
      </c>
      <c r="H67" s="62" t="n">
        <v>1263.4</v>
      </c>
      <c r="I67" s="62" t="n">
        <v>2.82</v>
      </c>
      <c r="J67" s="44" t="n">
        <f aca="false">H67/3600</f>
        <v>0.350944444444444</v>
      </c>
      <c r="L67" s="61" t="n">
        <v>1144.0592</v>
      </c>
      <c r="M67" s="62" t="n">
        <v>39.3788</v>
      </c>
      <c r="N67" s="62" t="n">
        <v>41.6818</v>
      </c>
      <c r="O67" s="62" t="n">
        <v>42.7656</v>
      </c>
      <c r="P67" s="62" t="n">
        <v>1260.06</v>
      </c>
      <c r="Q67" s="62" t="n">
        <v>2.88</v>
      </c>
      <c r="R67" s="44" t="n">
        <f aca="false">P67/3600</f>
        <v>0.3500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2.712</v>
      </c>
      <c r="E68" s="64" t="n">
        <v>35.885</v>
      </c>
      <c r="F68" s="64" t="n">
        <v>39.1007</v>
      </c>
      <c r="G68" s="64" t="n">
        <v>40.305</v>
      </c>
      <c r="H68" s="64" t="n">
        <v>1095.9</v>
      </c>
      <c r="I68" s="64" t="n">
        <v>2.45</v>
      </c>
      <c r="J68" s="49" t="n">
        <f aca="false">H68/3600</f>
        <v>0.304416666666667</v>
      </c>
      <c r="L68" s="63" t="n">
        <v>571.9104</v>
      </c>
      <c r="M68" s="64" t="n">
        <v>35.7207</v>
      </c>
      <c r="N68" s="64" t="n">
        <v>39.0712</v>
      </c>
      <c r="O68" s="64" t="n">
        <v>40.2671</v>
      </c>
      <c r="P68" s="64" t="n">
        <v>1098.21</v>
      </c>
      <c r="Q68" s="64" t="n">
        <v>2.34</v>
      </c>
      <c r="R68" s="49" t="n">
        <f aca="false">P68/3600</f>
        <v>0.3050583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0408</v>
      </c>
      <c r="E69" s="64" t="n">
        <v>32.4467</v>
      </c>
      <c r="F69" s="64" t="n">
        <v>37.1731</v>
      </c>
      <c r="G69" s="64" t="n">
        <v>38.3667</v>
      </c>
      <c r="H69" s="64" t="n">
        <v>969.72</v>
      </c>
      <c r="I69" s="64" t="n">
        <v>2</v>
      </c>
      <c r="J69" s="49" t="n">
        <f aca="false">H69/3600</f>
        <v>0.269366666666667</v>
      </c>
      <c r="L69" s="63" t="n">
        <v>284.7544</v>
      </c>
      <c r="M69" s="64" t="n">
        <v>32.3726</v>
      </c>
      <c r="N69" s="64" t="n">
        <v>37.117</v>
      </c>
      <c r="O69" s="64" t="n">
        <v>38.3285</v>
      </c>
      <c r="P69" s="64" t="n">
        <v>975.41</v>
      </c>
      <c r="Q69" s="64" t="n">
        <v>1.9</v>
      </c>
      <c r="R69" s="49" t="n">
        <f aca="false">P69/3600</f>
        <v>0.27094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4.7</v>
      </c>
      <c r="E70" s="66" t="n">
        <v>29.6584</v>
      </c>
      <c r="F70" s="66" t="n">
        <v>35.7096</v>
      </c>
      <c r="G70" s="66" t="n">
        <v>36.8119</v>
      </c>
      <c r="H70" s="66" t="n">
        <v>875.09</v>
      </c>
      <c r="I70" s="66" t="n">
        <v>1.66</v>
      </c>
      <c r="J70" s="55" t="n">
        <f aca="false">H70/3600</f>
        <v>0.243080555555556</v>
      </c>
      <c r="L70" s="65" t="n">
        <v>142.1568</v>
      </c>
      <c r="M70" s="66" t="n">
        <v>29.6008</v>
      </c>
      <c r="N70" s="66" t="n">
        <v>35.6763</v>
      </c>
      <c r="O70" s="66" t="n">
        <v>36.7808</v>
      </c>
      <c r="P70" s="66" t="n">
        <v>882.02</v>
      </c>
      <c r="Q70" s="66" t="n">
        <v>1.68</v>
      </c>
      <c r="R70" s="55" t="n">
        <f aca="false">P70/3600</f>
        <v>0.24500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952600007421</v>
      </c>
      <c r="J89" s="70" t="n">
        <f aca="false">GEOMEAN(J3:J82)</f>
        <v>2.4631912552085</v>
      </c>
      <c r="Q89" s="70" t="n">
        <f aca="false">GEOMEAN(Q3:Q82)</f>
        <v>20.8285240720003</v>
      </c>
      <c r="R89" s="70" t="n">
        <f aca="false">GEOMEAN(R3:R82)</f>
        <v>2.4676174767239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59959871899</v>
      </c>
      <c r="R90" s="71" t="n">
        <f aca="false">R89/J89</f>
        <v>1.001796945935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37913888888889</v>
      </c>
      <c r="J91" s="70" t="n">
        <f aca="false">SUM(J3:J82)</f>
        <v>304.235113888889</v>
      </c>
      <c r="Q91" s="70" t="n">
        <f aca="false">SUM(Q3:Q82)/3600</f>
        <v>0.739713888888889</v>
      </c>
      <c r="R91" s="70" t="n">
        <f aca="false">SUM(R3:R82)</f>
        <v>304.40240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L3" activeCellId="0" sqref="L3:Q70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228.824</v>
      </c>
      <c r="E3" s="62" t="n">
        <v>41.5531</v>
      </c>
      <c r="F3" s="62" t="n">
        <v>41.517</v>
      </c>
      <c r="G3" s="62" t="n">
        <v>44.1881</v>
      </c>
      <c r="H3" s="62" t="n">
        <v>15276.81</v>
      </c>
      <c r="I3" s="62" t="n">
        <v>34.4</v>
      </c>
      <c r="J3" s="44" t="n">
        <f aca="false">H3/3600</f>
        <v>4.24355833333333</v>
      </c>
      <c r="L3" s="42" t="n">
        <v>13207.3296</v>
      </c>
      <c r="M3" s="43" t="n">
        <v>41.5248</v>
      </c>
      <c r="N3" s="43" t="n">
        <v>41.6048</v>
      </c>
      <c r="O3" s="43" t="n">
        <v>44.2824</v>
      </c>
      <c r="P3" s="43" t="n">
        <v>15179.23</v>
      </c>
      <c r="Q3" s="43" t="n">
        <v>33.5</v>
      </c>
      <c r="R3" s="45" t="n">
        <f aca="false">P3/3600</f>
        <v>4.2164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441.8784</v>
      </c>
      <c r="E4" s="64" t="n">
        <v>39.0937</v>
      </c>
      <c r="F4" s="64" t="n">
        <v>39.8962</v>
      </c>
      <c r="G4" s="64" t="n">
        <v>42.3518</v>
      </c>
      <c r="H4" s="64" t="n">
        <v>13442.47</v>
      </c>
      <c r="I4" s="64" t="n">
        <v>28.31</v>
      </c>
      <c r="J4" s="49" t="n">
        <f aca="false">H4/3600</f>
        <v>3.73401944444444</v>
      </c>
      <c r="L4" s="47" t="n">
        <v>5470.9344</v>
      </c>
      <c r="M4" s="48" t="n">
        <v>39.087</v>
      </c>
      <c r="N4" s="48" t="n">
        <v>40.0052</v>
      </c>
      <c r="O4" s="48" t="n">
        <v>42.4641</v>
      </c>
      <c r="P4" s="48" t="n">
        <v>13301.04</v>
      </c>
      <c r="Q4" s="48" t="n">
        <v>30.17</v>
      </c>
      <c r="R4" s="50" t="n">
        <f aca="false">P4/3600</f>
        <v>3.69473333333333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663.872</v>
      </c>
      <c r="E5" s="64" t="n">
        <v>36.5668</v>
      </c>
      <c r="F5" s="64" t="n">
        <v>38.7482</v>
      </c>
      <c r="G5" s="64" t="n">
        <v>41.0019</v>
      </c>
      <c r="H5" s="64" t="n">
        <v>12473.06</v>
      </c>
      <c r="I5" s="64" t="n">
        <v>25.83</v>
      </c>
      <c r="J5" s="49" t="n">
        <f aca="false">H5/3600</f>
        <v>3.46473888888889</v>
      </c>
      <c r="L5" s="47" t="n">
        <v>2674.2688</v>
      </c>
      <c r="M5" s="48" t="n">
        <v>36.571</v>
      </c>
      <c r="N5" s="48" t="n">
        <v>38.7885</v>
      </c>
      <c r="O5" s="48" t="n">
        <v>41.0468</v>
      </c>
      <c r="P5" s="48" t="n">
        <v>12370.92</v>
      </c>
      <c r="Q5" s="48" t="n">
        <v>27.71</v>
      </c>
      <c r="R5" s="50" t="n">
        <f aca="false">P5/3600</f>
        <v>3.43636666666667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06.3872</v>
      </c>
      <c r="E6" s="66" t="n">
        <v>33.9164</v>
      </c>
      <c r="F6" s="66" t="n">
        <v>37.8295</v>
      </c>
      <c r="G6" s="66" t="n">
        <v>39.983</v>
      </c>
      <c r="H6" s="66" t="n">
        <v>11777.22</v>
      </c>
      <c r="I6" s="66" t="n">
        <v>26.32</v>
      </c>
      <c r="J6" s="55" t="n">
        <f aca="false">H6/3600</f>
        <v>3.27145</v>
      </c>
      <c r="L6" s="53" t="n">
        <v>1411.8656</v>
      </c>
      <c r="M6" s="54" t="n">
        <v>33.9231</v>
      </c>
      <c r="N6" s="54" t="n">
        <v>37.8565</v>
      </c>
      <c r="O6" s="54" t="n">
        <v>40.014</v>
      </c>
      <c r="P6" s="54" t="n">
        <v>11782.32</v>
      </c>
      <c r="Q6" s="54" t="n">
        <v>26.75</v>
      </c>
      <c r="R6" s="56" t="n">
        <f aca="false">P6/3600</f>
        <v>3.272866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3395.976</v>
      </c>
      <c r="E7" s="62" t="n">
        <v>40.0723</v>
      </c>
      <c r="F7" s="62" t="n">
        <v>45.1087</v>
      </c>
      <c r="G7" s="62" t="n">
        <v>44.736</v>
      </c>
      <c r="H7" s="62" t="n">
        <v>21755.56</v>
      </c>
      <c r="I7" s="62" t="n">
        <v>47.84</v>
      </c>
      <c r="J7" s="44" t="n">
        <f aca="false">H7/3600</f>
        <v>6.04321111111111</v>
      </c>
      <c r="L7" s="42" t="n">
        <v>32282.408</v>
      </c>
      <c r="M7" s="43" t="n">
        <v>39.958</v>
      </c>
      <c r="N7" s="43" t="n">
        <v>45.1717</v>
      </c>
      <c r="O7" s="43" t="n">
        <v>44.7853</v>
      </c>
      <c r="P7" s="43" t="n">
        <v>21441.5</v>
      </c>
      <c r="Q7" s="43" t="n">
        <v>48.44</v>
      </c>
      <c r="R7" s="45" t="n">
        <f aca="false">P7/3600</f>
        <v>5.95597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319.984</v>
      </c>
      <c r="E8" s="64" t="n">
        <v>37.1738</v>
      </c>
      <c r="F8" s="64" t="n">
        <v>43.3576</v>
      </c>
      <c r="G8" s="64" t="n">
        <v>43.481</v>
      </c>
      <c r="H8" s="64" t="n">
        <v>19013.88</v>
      </c>
      <c r="I8" s="64" t="n">
        <v>41.43</v>
      </c>
      <c r="J8" s="49" t="n">
        <f aca="false">H8/3600</f>
        <v>5.28163333333333</v>
      </c>
      <c r="L8" s="47" t="n">
        <v>15776.2128</v>
      </c>
      <c r="M8" s="48" t="n">
        <v>37.0575</v>
      </c>
      <c r="N8" s="48" t="n">
        <v>43.4073</v>
      </c>
      <c r="O8" s="48" t="n">
        <v>43.5225</v>
      </c>
      <c r="P8" s="48" t="n">
        <v>18833.96</v>
      </c>
      <c r="Q8" s="48" t="n">
        <v>43.19</v>
      </c>
      <c r="R8" s="50" t="n">
        <f aca="false">P8/3600</f>
        <v>5.231655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690.688</v>
      </c>
      <c r="E9" s="64" t="n">
        <v>34.2573</v>
      </c>
      <c r="F9" s="64" t="n">
        <v>41.9829</v>
      </c>
      <c r="G9" s="64" t="n">
        <v>42.3933</v>
      </c>
      <c r="H9" s="64" t="n">
        <v>17294.17</v>
      </c>
      <c r="I9" s="64" t="n">
        <v>36.09</v>
      </c>
      <c r="J9" s="49" t="n">
        <f aca="false">H9/3600</f>
        <v>4.80393611111111</v>
      </c>
      <c r="L9" s="47" t="n">
        <v>8443.9088</v>
      </c>
      <c r="M9" s="48" t="n">
        <v>34.1778</v>
      </c>
      <c r="N9" s="48" t="n">
        <v>42.0218</v>
      </c>
      <c r="O9" s="48" t="n">
        <v>42.4315</v>
      </c>
      <c r="P9" s="48" t="n">
        <v>17147.45</v>
      </c>
      <c r="Q9" s="48" t="n">
        <v>35.88</v>
      </c>
      <c r="R9" s="50" t="n">
        <f aca="false">P9/3600</f>
        <v>4.76318055555556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04.9872</v>
      </c>
      <c r="E10" s="66" t="n">
        <v>31.5136</v>
      </c>
      <c r="F10" s="66" t="n">
        <v>40.8387</v>
      </c>
      <c r="G10" s="66" t="n">
        <v>41.5007</v>
      </c>
      <c r="H10" s="66" t="n">
        <v>15948.99</v>
      </c>
      <c r="I10" s="66" t="n">
        <v>32.51</v>
      </c>
      <c r="J10" s="55" t="n">
        <f aca="false">H10/3600</f>
        <v>4.430275</v>
      </c>
      <c r="L10" s="53" t="n">
        <v>4812.4432</v>
      </c>
      <c r="M10" s="54" t="n">
        <v>31.4596</v>
      </c>
      <c r="N10" s="54" t="n">
        <v>40.9027</v>
      </c>
      <c r="O10" s="54" t="n">
        <v>41.5486</v>
      </c>
      <c r="P10" s="54" t="n">
        <v>15897.8</v>
      </c>
      <c r="Q10" s="54" t="n">
        <v>34.14</v>
      </c>
      <c r="R10" s="56" t="n">
        <f aca="false">P10/3600</f>
        <v>4.4160555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24303.2064</v>
      </c>
      <c r="E11" s="62" t="n">
        <v>38.5231</v>
      </c>
      <c r="F11" s="62" t="n">
        <v>39.6054</v>
      </c>
      <c r="G11" s="62" t="n">
        <v>37.8926</v>
      </c>
      <c r="H11" s="62" t="n">
        <v>58192.58</v>
      </c>
      <c r="I11" s="62" t="n">
        <v>100.6</v>
      </c>
      <c r="J11" s="44" t="n">
        <f aca="false">H11/3600</f>
        <v>16.1646055555556</v>
      </c>
      <c r="L11" s="42" t="n">
        <v>198450.84</v>
      </c>
      <c r="M11" s="43" t="n">
        <v>37.4785</v>
      </c>
      <c r="N11" s="43" t="n">
        <v>39.6004</v>
      </c>
      <c r="O11" s="43" t="n">
        <v>37.8867</v>
      </c>
      <c r="P11" s="43" t="n">
        <v>57028.2</v>
      </c>
      <c r="Q11" s="43" t="n">
        <v>101.1</v>
      </c>
      <c r="R11" s="45" t="n">
        <f aca="false">P11/3600</f>
        <v>15.84116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99672.8544</v>
      </c>
      <c r="E12" s="64" t="n">
        <v>33.1171</v>
      </c>
      <c r="F12" s="64" t="n">
        <v>38.1903</v>
      </c>
      <c r="G12" s="64" t="n">
        <v>36.5258</v>
      </c>
      <c r="H12" s="64" t="n">
        <v>49226.51</v>
      </c>
      <c r="I12" s="64" t="n">
        <v>96.17</v>
      </c>
      <c r="J12" s="49" t="n">
        <f aca="false">H12/3600</f>
        <v>13.6740305555556</v>
      </c>
      <c r="L12" s="47" t="n">
        <v>93963.3328</v>
      </c>
      <c r="M12" s="48" t="n">
        <v>32.8563</v>
      </c>
      <c r="N12" s="48" t="n">
        <v>38.2347</v>
      </c>
      <c r="O12" s="48" t="n">
        <v>36.5587</v>
      </c>
      <c r="P12" s="48" t="n">
        <v>48829.08</v>
      </c>
      <c r="Q12" s="48" t="n">
        <v>96.03</v>
      </c>
      <c r="R12" s="50" t="n">
        <f aca="false">P12/3600</f>
        <v>13.5636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6214.1888</v>
      </c>
      <c r="E13" s="64" t="n">
        <v>29.1961</v>
      </c>
      <c r="F13" s="64" t="n">
        <v>37.2531</v>
      </c>
      <c r="G13" s="64" t="n">
        <v>35.5836</v>
      </c>
      <c r="H13" s="64" t="n">
        <v>37215.29</v>
      </c>
      <c r="I13" s="64" t="n">
        <v>83.58</v>
      </c>
      <c r="J13" s="49" t="n">
        <f aca="false">H13/3600</f>
        <v>10.3375805555556</v>
      </c>
      <c r="L13" s="47" t="n">
        <v>26407.5408</v>
      </c>
      <c r="M13" s="48" t="n">
        <v>29.1999</v>
      </c>
      <c r="N13" s="48" t="n">
        <v>37.2919</v>
      </c>
      <c r="O13" s="48" t="n">
        <v>35.6055</v>
      </c>
      <c r="P13" s="48" t="n">
        <v>36101.36</v>
      </c>
      <c r="Q13" s="48" t="n">
        <v>79.28</v>
      </c>
      <c r="R13" s="50" t="n">
        <f aca="false">P13/3600</f>
        <v>10.0281555555556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701.9328</v>
      </c>
      <c r="E14" s="66" t="n">
        <v>27.9897</v>
      </c>
      <c r="F14" s="66" t="n">
        <v>36.55</v>
      </c>
      <c r="G14" s="66" t="n">
        <v>34.8337</v>
      </c>
      <c r="H14" s="66" t="n">
        <v>29514.32</v>
      </c>
      <c r="I14" s="66" t="n">
        <v>59.11</v>
      </c>
      <c r="J14" s="55" t="n">
        <f aca="false">H14/3600</f>
        <v>8.19842222222222</v>
      </c>
      <c r="L14" s="53" t="n">
        <v>7555.2592</v>
      </c>
      <c r="M14" s="54" t="n">
        <v>27.9724</v>
      </c>
      <c r="N14" s="54" t="n">
        <v>36.5564</v>
      </c>
      <c r="O14" s="54" t="n">
        <v>34.8402</v>
      </c>
      <c r="P14" s="54" t="n">
        <v>29337.24</v>
      </c>
      <c r="Q14" s="54" t="n">
        <v>63.39</v>
      </c>
      <c r="R14" s="56" t="n">
        <f aca="false">P14/3600</f>
        <v>8.14923333333333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2697.0736</v>
      </c>
      <c r="E15" s="62" t="n">
        <v>41.2407</v>
      </c>
      <c r="F15" s="62" t="n">
        <v>46.3835</v>
      </c>
      <c r="G15" s="62" t="n">
        <v>45.9795</v>
      </c>
      <c r="H15" s="62" t="n">
        <v>38449.4</v>
      </c>
      <c r="I15" s="62" t="n">
        <v>76.72</v>
      </c>
      <c r="J15" s="44" t="n">
        <f aca="false">H15/3600</f>
        <v>10.6803888888889</v>
      </c>
      <c r="L15" s="42" t="n">
        <v>22263.3968</v>
      </c>
      <c r="M15" s="43" t="n">
        <v>41.2021</v>
      </c>
      <c r="N15" s="43" t="n">
        <v>46.4024</v>
      </c>
      <c r="O15" s="43" t="n">
        <v>45.9981</v>
      </c>
      <c r="P15" s="43" t="n">
        <v>37852.2</v>
      </c>
      <c r="Q15" s="43" t="n">
        <v>75.75</v>
      </c>
      <c r="R15" s="45" t="n">
        <f aca="false">P15/3600</f>
        <v>10.514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400.392</v>
      </c>
      <c r="E16" s="64" t="n">
        <v>40.0114</v>
      </c>
      <c r="F16" s="64" t="n">
        <v>45.7953</v>
      </c>
      <c r="G16" s="64" t="n">
        <v>45.5201</v>
      </c>
      <c r="H16" s="64" t="n">
        <v>31819.82</v>
      </c>
      <c r="I16" s="64" t="n">
        <v>63.71</v>
      </c>
      <c r="J16" s="49" t="n">
        <f aca="false">H16/3600</f>
        <v>8.83883888888889</v>
      </c>
      <c r="L16" s="47" t="n">
        <v>6000.1792</v>
      </c>
      <c r="M16" s="48" t="n">
        <v>39.9234</v>
      </c>
      <c r="N16" s="48" t="n">
        <v>45.7903</v>
      </c>
      <c r="O16" s="48" t="n">
        <v>45.5164</v>
      </c>
      <c r="P16" s="48" t="n">
        <v>31298.58</v>
      </c>
      <c r="Q16" s="48" t="n">
        <v>60.67</v>
      </c>
      <c r="R16" s="50" t="n">
        <f aca="false">P16/3600</f>
        <v>8.6940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30.304</v>
      </c>
      <c r="E17" s="64" t="n">
        <v>38.757</v>
      </c>
      <c r="F17" s="64" t="n">
        <v>45.3032</v>
      </c>
      <c r="G17" s="64" t="n">
        <v>45.1443</v>
      </c>
      <c r="H17" s="64" t="n">
        <v>28896.42</v>
      </c>
      <c r="I17" s="64" t="n">
        <v>57.56</v>
      </c>
      <c r="J17" s="49" t="n">
        <f aca="false">H17/3600</f>
        <v>8.02678333333333</v>
      </c>
      <c r="L17" s="47" t="n">
        <v>2570.4544</v>
      </c>
      <c r="M17" s="48" t="n">
        <v>38.6529</v>
      </c>
      <c r="N17" s="48" t="n">
        <v>45.3164</v>
      </c>
      <c r="O17" s="48" t="n">
        <v>45.1573</v>
      </c>
      <c r="P17" s="48" t="n">
        <v>28607.23</v>
      </c>
      <c r="Q17" s="48" t="n">
        <v>57.02</v>
      </c>
      <c r="R17" s="50" t="n">
        <f aca="false">P17/3600</f>
        <v>7.94645277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0.9232</v>
      </c>
      <c r="E18" s="66" t="n">
        <v>37.0505</v>
      </c>
      <c r="F18" s="66" t="n">
        <v>44.8731</v>
      </c>
      <c r="G18" s="66" t="n">
        <v>44.8206</v>
      </c>
      <c r="H18" s="66" t="n">
        <v>26965.03</v>
      </c>
      <c r="I18" s="66" t="n">
        <v>52.52</v>
      </c>
      <c r="J18" s="55" t="n">
        <f aca="false">H18/3600</f>
        <v>7.49028611111111</v>
      </c>
      <c r="L18" s="53" t="n">
        <v>1284.7088</v>
      </c>
      <c r="M18" s="54" t="n">
        <v>36.9796</v>
      </c>
      <c r="N18" s="54" t="n">
        <v>44.8973</v>
      </c>
      <c r="O18" s="54" t="n">
        <v>44.8408</v>
      </c>
      <c r="P18" s="54" t="n">
        <v>26685.35</v>
      </c>
      <c r="Q18" s="54" t="n">
        <v>54.25</v>
      </c>
      <c r="R18" s="56" t="n">
        <f aca="false">P18/3600</f>
        <v>7.412597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901.5416</v>
      </c>
      <c r="E19" s="62" t="n">
        <v>41.5351</v>
      </c>
      <c r="F19" s="62" t="n">
        <v>43.5235</v>
      </c>
      <c r="G19" s="62" t="n">
        <v>45.2451</v>
      </c>
      <c r="H19" s="62" t="n">
        <v>13929.67</v>
      </c>
      <c r="I19" s="62" t="n">
        <v>30.43</v>
      </c>
      <c r="J19" s="44" t="n">
        <f aca="false">H19/3600</f>
        <v>3.86935277777778</v>
      </c>
      <c r="L19" s="61" t="n">
        <v>4695.2104</v>
      </c>
      <c r="M19" s="62" t="n">
        <v>41.4482</v>
      </c>
      <c r="N19" s="62" t="n">
        <v>43.5449</v>
      </c>
      <c r="O19" s="62" t="n">
        <v>45.2846</v>
      </c>
      <c r="P19" s="62" t="n">
        <v>13743.44</v>
      </c>
      <c r="Q19" s="62" t="n">
        <v>31.64</v>
      </c>
      <c r="R19" s="44" t="n">
        <f aca="false">P19/3600</f>
        <v>3.8176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69.4752</v>
      </c>
      <c r="E20" s="64" t="n">
        <v>39.6862</v>
      </c>
      <c r="F20" s="64" t="n">
        <v>42.2943</v>
      </c>
      <c r="G20" s="64" t="n">
        <v>43.4847</v>
      </c>
      <c r="H20" s="64" t="n">
        <v>12372.93</v>
      </c>
      <c r="I20" s="64" t="n">
        <v>25.94</v>
      </c>
      <c r="J20" s="49" t="n">
        <f aca="false">H20/3600</f>
        <v>3.436925</v>
      </c>
      <c r="L20" s="63" t="n">
        <v>2186.1216</v>
      </c>
      <c r="M20" s="64" t="n">
        <v>39.602</v>
      </c>
      <c r="N20" s="64" t="n">
        <v>42.3189</v>
      </c>
      <c r="O20" s="64" t="n">
        <v>43.5253</v>
      </c>
      <c r="P20" s="64" t="n">
        <v>12293.72</v>
      </c>
      <c r="Q20" s="64" t="n">
        <v>26.55</v>
      </c>
      <c r="R20" s="49" t="n">
        <f aca="false">P20/3600</f>
        <v>3.4149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31.3088</v>
      </c>
      <c r="E21" s="64" t="n">
        <v>37.3923</v>
      </c>
      <c r="F21" s="64" t="n">
        <v>41.2775</v>
      </c>
      <c r="G21" s="64" t="n">
        <v>42.2655</v>
      </c>
      <c r="H21" s="64" t="n">
        <v>11312.08</v>
      </c>
      <c r="I21" s="64" t="n">
        <v>26.16</v>
      </c>
      <c r="J21" s="49" t="n">
        <f aca="false">H21/3600</f>
        <v>3.14224444444444</v>
      </c>
      <c r="L21" s="63" t="n">
        <v>1097.3944</v>
      </c>
      <c r="M21" s="64" t="n">
        <v>37.333</v>
      </c>
      <c r="N21" s="64" t="n">
        <v>41.2961</v>
      </c>
      <c r="O21" s="64" t="n">
        <v>42.2837</v>
      </c>
      <c r="P21" s="64" t="n">
        <v>11223.84</v>
      </c>
      <c r="Q21" s="64" t="n">
        <v>23.86</v>
      </c>
      <c r="R21" s="49" t="n">
        <f aca="false">P21/3600</f>
        <v>3.11773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86.2808</v>
      </c>
      <c r="E22" s="66" t="n">
        <v>35.0459</v>
      </c>
      <c r="F22" s="66" t="n">
        <v>40.4909</v>
      </c>
      <c r="G22" s="66" t="n">
        <v>41.476</v>
      </c>
      <c r="H22" s="66" t="n">
        <v>10544.92</v>
      </c>
      <c r="I22" s="66" t="n">
        <v>24.12</v>
      </c>
      <c r="J22" s="55" t="n">
        <f aca="false">H22/3600</f>
        <v>2.92914444444444</v>
      </c>
      <c r="L22" s="65" t="n">
        <v>580.1696</v>
      </c>
      <c r="M22" s="66" t="n">
        <v>35.0222</v>
      </c>
      <c r="N22" s="66" t="n">
        <v>40.5113</v>
      </c>
      <c r="O22" s="66" t="n">
        <v>41.4945</v>
      </c>
      <c r="P22" s="66" t="n">
        <v>10471.86</v>
      </c>
      <c r="Q22" s="66" t="n">
        <v>22.83</v>
      </c>
      <c r="R22" s="55" t="n">
        <f aca="false">P22/3600</f>
        <v>2.9088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785.6144</v>
      </c>
      <c r="E23" s="62" t="n">
        <v>39.9908</v>
      </c>
      <c r="F23" s="62" t="n">
        <v>42.4635</v>
      </c>
      <c r="G23" s="62" t="n">
        <v>43.8009</v>
      </c>
      <c r="H23" s="62" t="n">
        <v>13007.77</v>
      </c>
      <c r="I23" s="62" t="n">
        <v>30.1</v>
      </c>
      <c r="J23" s="44" t="n">
        <f aca="false">H23/3600</f>
        <v>3.61326944444444</v>
      </c>
      <c r="L23" s="61" t="n">
        <v>7728.4656</v>
      </c>
      <c r="M23" s="62" t="n">
        <v>39.9603</v>
      </c>
      <c r="N23" s="62" t="n">
        <v>42.5727</v>
      </c>
      <c r="O23" s="62" t="n">
        <v>43.9186</v>
      </c>
      <c r="P23" s="62" t="n">
        <v>12955.6</v>
      </c>
      <c r="Q23" s="62" t="n">
        <v>29.62</v>
      </c>
      <c r="R23" s="44" t="n">
        <f aca="false">P23/3600</f>
        <v>3.59877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9024</v>
      </c>
      <c r="E24" s="64" t="n">
        <v>37.5142</v>
      </c>
      <c r="F24" s="64" t="n">
        <v>40.7542</v>
      </c>
      <c r="G24" s="64" t="n">
        <v>41.6</v>
      </c>
      <c r="H24" s="64" t="n">
        <v>11430</v>
      </c>
      <c r="I24" s="64" t="n">
        <v>25.43</v>
      </c>
      <c r="J24" s="49" t="n">
        <f aca="false">H24/3600</f>
        <v>3.175</v>
      </c>
      <c r="L24" s="63" t="n">
        <v>3422.6832</v>
      </c>
      <c r="M24" s="64" t="n">
        <v>37.501</v>
      </c>
      <c r="N24" s="64" t="n">
        <v>40.8679</v>
      </c>
      <c r="O24" s="64" t="n">
        <v>41.7082</v>
      </c>
      <c r="P24" s="64" t="n">
        <v>11317.38</v>
      </c>
      <c r="Q24" s="64" t="n">
        <v>27.6</v>
      </c>
      <c r="R24" s="49" t="n">
        <f aca="false">P24/3600</f>
        <v>3.14371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38.5664</v>
      </c>
      <c r="E25" s="64" t="n">
        <v>34.9809</v>
      </c>
      <c r="F25" s="64" t="n">
        <v>39.3769</v>
      </c>
      <c r="G25" s="64" t="n">
        <v>40.1553</v>
      </c>
      <c r="H25" s="64" t="n">
        <v>10503.17</v>
      </c>
      <c r="I25" s="64" t="n">
        <v>24.29</v>
      </c>
      <c r="J25" s="49" t="n">
        <f aca="false">H25/3600</f>
        <v>2.91754722222222</v>
      </c>
      <c r="L25" s="63" t="n">
        <v>1623.0248</v>
      </c>
      <c r="M25" s="64" t="n">
        <v>34.949</v>
      </c>
      <c r="N25" s="64" t="n">
        <v>39.4273</v>
      </c>
      <c r="O25" s="64" t="n">
        <v>40.2015</v>
      </c>
      <c r="P25" s="64" t="n">
        <v>10424.1</v>
      </c>
      <c r="Q25" s="64" t="n">
        <v>23.03</v>
      </c>
      <c r="R25" s="49" t="n">
        <f aca="false">P25/3600</f>
        <v>2.89558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3.088</v>
      </c>
      <c r="E26" s="66" t="n">
        <v>32.4558</v>
      </c>
      <c r="F26" s="66" t="n">
        <v>38.3001</v>
      </c>
      <c r="G26" s="66" t="n">
        <v>39.318</v>
      </c>
      <c r="H26" s="66" t="n">
        <v>9915.55</v>
      </c>
      <c r="I26" s="66" t="n">
        <v>22.68</v>
      </c>
      <c r="J26" s="55" t="n">
        <f aca="false">H26/3600</f>
        <v>2.75431944444444</v>
      </c>
      <c r="L26" s="65" t="n">
        <v>776.1176</v>
      </c>
      <c r="M26" s="66" t="n">
        <v>32.4285</v>
      </c>
      <c r="N26" s="66" t="n">
        <v>38.3219</v>
      </c>
      <c r="O26" s="66" t="n">
        <v>39.339</v>
      </c>
      <c r="P26" s="66" t="n">
        <v>9846.84</v>
      </c>
      <c r="Q26" s="66" t="n">
        <v>21.49</v>
      </c>
      <c r="R26" s="55" t="n">
        <f aca="false">P26/3600</f>
        <v>2.73523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97.3448</v>
      </c>
      <c r="E27" s="62" t="n">
        <v>38.4576</v>
      </c>
      <c r="F27" s="62" t="n">
        <v>40.16</v>
      </c>
      <c r="G27" s="62" t="n">
        <v>43.6991</v>
      </c>
      <c r="H27" s="62" t="n">
        <v>28888.86</v>
      </c>
      <c r="I27" s="62" t="n">
        <v>59.14</v>
      </c>
      <c r="J27" s="44" t="n">
        <f aca="false">H27/3600</f>
        <v>8.02468333333333</v>
      </c>
      <c r="L27" s="61" t="n">
        <v>17755.8008</v>
      </c>
      <c r="M27" s="62" t="n">
        <v>38.3823</v>
      </c>
      <c r="N27" s="62" t="n">
        <v>40.1737</v>
      </c>
      <c r="O27" s="62" t="n">
        <v>43.7068</v>
      </c>
      <c r="P27" s="62" t="n">
        <v>28563.58</v>
      </c>
      <c r="Q27" s="62" t="n">
        <v>58.82</v>
      </c>
      <c r="R27" s="44" t="n">
        <f aca="false">P27/3600</f>
        <v>7.93432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934.3808</v>
      </c>
      <c r="E28" s="64" t="n">
        <v>36.8029</v>
      </c>
      <c r="F28" s="64" t="n">
        <v>39.1993</v>
      </c>
      <c r="G28" s="64" t="n">
        <v>42.0202</v>
      </c>
      <c r="H28" s="64" t="n">
        <v>24088.71</v>
      </c>
      <c r="I28" s="64" t="n">
        <v>51.29</v>
      </c>
      <c r="J28" s="49" t="n">
        <f aca="false">H28/3600</f>
        <v>6.69130833333333</v>
      </c>
      <c r="L28" s="63" t="n">
        <v>5802.3432</v>
      </c>
      <c r="M28" s="64" t="n">
        <v>36.7671</v>
      </c>
      <c r="N28" s="64" t="n">
        <v>39.2352</v>
      </c>
      <c r="O28" s="64" t="n">
        <v>42.0827</v>
      </c>
      <c r="P28" s="64" t="n">
        <v>23837.01</v>
      </c>
      <c r="Q28" s="64" t="n">
        <v>47.46</v>
      </c>
      <c r="R28" s="49" t="n">
        <f aca="false">P28/3600</f>
        <v>6.6213916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8.9384</v>
      </c>
      <c r="E29" s="64" t="n">
        <v>34.9164</v>
      </c>
      <c r="F29" s="64" t="n">
        <v>38.4792</v>
      </c>
      <c r="G29" s="64" t="n">
        <v>40.6675</v>
      </c>
      <c r="H29" s="64" t="n">
        <v>22109.46</v>
      </c>
      <c r="I29" s="64" t="n">
        <v>43.02</v>
      </c>
      <c r="J29" s="49" t="n">
        <f aca="false">H29/3600</f>
        <v>6.14151666666667</v>
      </c>
      <c r="L29" s="63" t="n">
        <v>2782.1312</v>
      </c>
      <c r="M29" s="64" t="n">
        <v>34.8681</v>
      </c>
      <c r="N29" s="64" t="n">
        <v>38.4981</v>
      </c>
      <c r="O29" s="64" t="n">
        <v>40.6948</v>
      </c>
      <c r="P29" s="64" t="n">
        <v>21868.82</v>
      </c>
      <c r="Q29" s="64" t="n">
        <v>43.2</v>
      </c>
      <c r="R29" s="49" t="n">
        <f aca="false">P29/3600</f>
        <v>6.0746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92.2376</v>
      </c>
      <c r="E30" s="66" t="n">
        <v>32.7585</v>
      </c>
      <c r="F30" s="66" t="n">
        <v>37.8289</v>
      </c>
      <c r="G30" s="66" t="n">
        <v>39.5626</v>
      </c>
      <c r="H30" s="66" t="n">
        <v>20809.99</v>
      </c>
      <c r="I30" s="66" t="n">
        <v>40.66</v>
      </c>
      <c r="J30" s="55" t="n">
        <f aca="false">H30/3600</f>
        <v>5.78055277777778</v>
      </c>
      <c r="L30" s="65" t="n">
        <v>1483.2696</v>
      </c>
      <c r="M30" s="66" t="n">
        <v>32.7493</v>
      </c>
      <c r="N30" s="66" t="n">
        <v>37.8537</v>
      </c>
      <c r="O30" s="66" t="n">
        <v>39.5951</v>
      </c>
      <c r="P30" s="66" t="n">
        <v>20647.84</v>
      </c>
      <c r="Q30" s="66" t="n">
        <v>40.75</v>
      </c>
      <c r="R30" s="55" t="n">
        <f aca="false">P30/3600</f>
        <v>5.735511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939.5456</v>
      </c>
      <c r="E31" s="62" t="n">
        <v>39.1436</v>
      </c>
      <c r="F31" s="62" t="n">
        <v>43.9183</v>
      </c>
      <c r="G31" s="62" t="n">
        <v>45.2279</v>
      </c>
      <c r="H31" s="62" t="n">
        <v>33775.63</v>
      </c>
      <c r="I31" s="62" t="n">
        <v>69</v>
      </c>
      <c r="J31" s="44" t="n">
        <f aca="false">H31/3600</f>
        <v>9.38211944444444</v>
      </c>
      <c r="L31" s="61" t="n">
        <v>16674.8832</v>
      </c>
      <c r="M31" s="62" t="n">
        <v>39.0338</v>
      </c>
      <c r="N31" s="62" t="n">
        <v>43.877</v>
      </c>
      <c r="O31" s="62" t="n">
        <v>45.1489</v>
      </c>
      <c r="P31" s="62" t="n">
        <v>33441.86</v>
      </c>
      <c r="Q31" s="62" t="n">
        <v>69.38</v>
      </c>
      <c r="R31" s="44" t="n">
        <f aca="false">P31/3600</f>
        <v>9.2894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254.4696</v>
      </c>
      <c r="E32" s="64" t="n">
        <v>37.45</v>
      </c>
      <c r="F32" s="64" t="n">
        <v>42.684</v>
      </c>
      <c r="G32" s="64" t="n">
        <v>43.3191</v>
      </c>
      <c r="H32" s="64" t="n">
        <v>29147.69</v>
      </c>
      <c r="I32" s="64" t="n">
        <v>60.94</v>
      </c>
      <c r="J32" s="49" t="n">
        <f aca="false">H32/3600</f>
        <v>8.09658055555556</v>
      </c>
      <c r="L32" s="63" t="n">
        <v>6000.688</v>
      </c>
      <c r="M32" s="64" t="n">
        <v>37.3819</v>
      </c>
      <c r="N32" s="64" t="n">
        <v>42.7017</v>
      </c>
      <c r="O32" s="64" t="n">
        <v>43.3249</v>
      </c>
      <c r="P32" s="64" t="n">
        <v>28789.86</v>
      </c>
      <c r="Q32" s="64" t="n">
        <v>55.69</v>
      </c>
      <c r="R32" s="49" t="n">
        <f aca="false">P32/3600</f>
        <v>7.99718333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974.2904</v>
      </c>
      <c r="E33" s="64" t="n">
        <v>35.6188</v>
      </c>
      <c r="F33" s="64" t="n">
        <v>41.6178</v>
      </c>
      <c r="G33" s="64" t="n">
        <v>41.6837</v>
      </c>
      <c r="H33" s="64" t="n">
        <v>26555.72</v>
      </c>
      <c r="I33" s="64" t="n">
        <v>52.9</v>
      </c>
      <c r="J33" s="49" t="n">
        <f aca="false">H33/3600</f>
        <v>7.37658888888889</v>
      </c>
      <c r="L33" s="63" t="n">
        <v>2872.316</v>
      </c>
      <c r="M33" s="64" t="n">
        <v>35.5466</v>
      </c>
      <c r="N33" s="64" t="n">
        <v>41.62</v>
      </c>
      <c r="O33" s="64" t="n">
        <v>41.6746</v>
      </c>
      <c r="P33" s="64" t="n">
        <v>26314.91</v>
      </c>
      <c r="Q33" s="64" t="n">
        <v>52.85</v>
      </c>
      <c r="R33" s="49" t="n">
        <f aca="false">P33/3600</f>
        <v>7.309697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87.9856</v>
      </c>
      <c r="E34" s="66" t="n">
        <v>33.6444</v>
      </c>
      <c r="F34" s="66" t="n">
        <v>40.7225</v>
      </c>
      <c r="G34" s="66" t="n">
        <v>40.4101</v>
      </c>
      <c r="H34" s="66" t="n">
        <v>24647.77</v>
      </c>
      <c r="I34" s="66" t="n">
        <v>50.27</v>
      </c>
      <c r="J34" s="55" t="n">
        <f aca="false">H34/3600</f>
        <v>6.84660277777778</v>
      </c>
      <c r="L34" s="65" t="n">
        <v>1568.1592</v>
      </c>
      <c r="M34" s="66" t="n">
        <v>33.6219</v>
      </c>
      <c r="N34" s="66" t="n">
        <v>40.744</v>
      </c>
      <c r="O34" s="66" t="n">
        <v>40.4067</v>
      </c>
      <c r="P34" s="66" t="n">
        <v>24529.39</v>
      </c>
      <c r="Q34" s="66" t="n">
        <v>48.1</v>
      </c>
      <c r="R34" s="55" t="n">
        <f aca="false">P34/3600</f>
        <v>6.8137194444444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546.0816</v>
      </c>
      <c r="E35" s="62" t="n">
        <v>37.2879</v>
      </c>
      <c r="F35" s="62" t="n">
        <v>42.2567</v>
      </c>
      <c r="G35" s="62" t="n">
        <v>44.3851</v>
      </c>
      <c r="H35" s="62" t="n">
        <v>38936.58</v>
      </c>
      <c r="I35" s="62" t="n">
        <v>90.31</v>
      </c>
      <c r="J35" s="44" t="n">
        <f aca="false">H35/3600</f>
        <v>10.8157166666667</v>
      </c>
      <c r="L35" s="61" t="n">
        <v>38790.6712</v>
      </c>
      <c r="M35" s="62" t="n">
        <v>37.2358</v>
      </c>
      <c r="N35" s="62" t="n">
        <v>42.3073</v>
      </c>
      <c r="O35" s="62" t="n">
        <v>44.4267</v>
      </c>
      <c r="P35" s="62" t="n">
        <v>38833.06</v>
      </c>
      <c r="Q35" s="62" t="n">
        <v>94.78</v>
      </c>
      <c r="R35" s="44" t="n">
        <f aca="false">P35/3600</f>
        <v>10.7869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768.8392</v>
      </c>
      <c r="E36" s="64" t="n">
        <v>35.3209</v>
      </c>
      <c r="F36" s="64" t="n">
        <v>41.025</v>
      </c>
      <c r="G36" s="64" t="n">
        <v>43.2785</v>
      </c>
      <c r="H36" s="64" t="n">
        <v>29162.81</v>
      </c>
      <c r="I36" s="64" t="n">
        <v>60.72</v>
      </c>
      <c r="J36" s="49" t="n">
        <f aca="false">H36/3600</f>
        <v>8.10078055555556</v>
      </c>
      <c r="L36" s="63" t="n">
        <v>7724.1576</v>
      </c>
      <c r="M36" s="64" t="n">
        <v>35.3099</v>
      </c>
      <c r="N36" s="64" t="n">
        <v>41.0834</v>
      </c>
      <c r="O36" s="64" t="n">
        <v>43.3345</v>
      </c>
      <c r="P36" s="64" t="n">
        <v>29060.36</v>
      </c>
      <c r="Q36" s="64" t="n">
        <v>60.63</v>
      </c>
      <c r="R36" s="49" t="n">
        <f aca="false">P36/3600</f>
        <v>8.07232222222222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500.6952</v>
      </c>
      <c r="E37" s="64" t="n">
        <v>33.8889</v>
      </c>
      <c r="F37" s="64" t="n">
        <v>39.9215</v>
      </c>
      <c r="G37" s="64" t="n">
        <v>42.366</v>
      </c>
      <c r="H37" s="64" t="n">
        <v>26251.09</v>
      </c>
      <c r="I37" s="64" t="n">
        <v>54.43</v>
      </c>
      <c r="J37" s="49" t="n">
        <f aca="false">H37/3600</f>
        <v>7.29196944444445</v>
      </c>
      <c r="L37" s="63" t="n">
        <v>2455.2168</v>
      </c>
      <c r="M37" s="64" t="n">
        <v>33.8559</v>
      </c>
      <c r="N37" s="64" t="n">
        <v>39.96</v>
      </c>
      <c r="O37" s="64" t="n">
        <v>42.4211</v>
      </c>
      <c r="P37" s="64" t="n">
        <v>26200.39</v>
      </c>
      <c r="Q37" s="64" t="n">
        <v>56.52</v>
      </c>
      <c r="R37" s="49" t="n">
        <f aca="false">P37/3600</f>
        <v>7.27788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28.432</v>
      </c>
      <c r="E38" s="66" t="n">
        <v>32.0457</v>
      </c>
      <c r="F38" s="66" t="n">
        <v>39.0353</v>
      </c>
      <c r="G38" s="66" t="n">
        <v>41.6165</v>
      </c>
      <c r="H38" s="66" t="n">
        <v>25010.72</v>
      </c>
      <c r="I38" s="66" t="n">
        <v>53.6</v>
      </c>
      <c r="J38" s="55" t="n">
        <f aca="false">H38/3600</f>
        <v>6.94742222222222</v>
      </c>
      <c r="L38" s="65" t="n">
        <v>1118.3272</v>
      </c>
      <c r="M38" s="66" t="n">
        <v>32.0252</v>
      </c>
      <c r="N38" s="66" t="n">
        <v>39.0529</v>
      </c>
      <c r="O38" s="66" t="n">
        <v>41.6386</v>
      </c>
      <c r="P38" s="66" t="n">
        <v>24880.59</v>
      </c>
      <c r="Q38" s="66" t="n">
        <v>51.8</v>
      </c>
      <c r="R38" s="55" t="n">
        <f aca="false">P38/3600</f>
        <v>6.91127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95.4504</v>
      </c>
      <c r="E39" s="62" t="n">
        <v>40.2452</v>
      </c>
      <c r="F39" s="62" t="n">
        <v>43.1676</v>
      </c>
      <c r="G39" s="62" t="n">
        <v>43.7725</v>
      </c>
      <c r="H39" s="62" t="n">
        <v>6023</v>
      </c>
      <c r="I39" s="62" t="n">
        <v>12.05</v>
      </c>
      <c r="J39" s="44" t="n">
        <f aca="false">H39/3600</f>
        <v>1.67305555555556</v>
      </c>
      <c r="L39" s="61" t="n">
        <v>3345.4696</v>
      </c>
      <c r="M39" s="62" t="n">
        <v>40.103</v>
      </c>
      <c r="N39" s="62" t="n">
        <v>43.1324</v>
      </c>
      <c r="O39" s="62" t="n">
        <v>43.7158</v>
      </c>
      <c r="P39" s="62" t="n">
        <v>5955.2</v>
      </c>
      <c r="Q39" s="62" t="n">
        <v>11.75</v>
      </c>
      <c r="R39" s="44" t="n">
        <f aca="false">P39/3600</f>
        <v>1.65422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04.2768</v>
      </c>
      <c r="E40" s="64" t="n">
        <v>37.1773</v>
      </c>
      <c r="F40" s="64" t="n">
        <v>41.0049</v>
      </c>
      <c r="G40" s="64" t="n">
        <v>41.2834</v>
      </c>
      <c r="H40" s="64" t="n">
        <v>5345.14</v>
      </c>
      <c r="I40" s="64" t="n">
        <v>10.16</v>
      </c>
      <c r="J40" s="49" t="n">
        <f aca="false">H40/3600</f>
        <v>1.48476111111111</v>
      </c>
      <c r="L40" s="63" t="n">
        <v>1625.68</v>
      </c>
      <c r="M40" s="64" t="n">
        <v>37.0576</v>
      </c>
      <c r="N40" s="64" t="n">
        <v>40.9647</v>
      </c>
      <c r="O40" s="64" t="n">
        <v>41.233</v>
      </c>
      <c r="P40" s="64" t="n">
        <v>5276.45</v>
      </c>
      <c r="Q40" s="64" t="n">
        <v>10.53</v>
      </c>
      <c r="R40" s="49" t="n">
        <f aca="false">P40/3600</f>
        <v>1.46568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44.784</v>
      </c>
      <c r="E41" s="64" t="n">
        <v>34.3425</v>
      </c>
      <c r="F41" s="64" t="n">
        <v>39.2143</v>
      </c>
      <c r="G41" s="64" t="n">
        <v>39.2671</v>
      </c>
      <c r="H41" s="64" t="n">
        <v>4835.37</v>
      </c>
      <c r="I41" s="64" t="n">
        <v>9.31</v>
      </c>
      <c r="J41" s="49" t="n">
        <f aca="false">H41/3600</f>
        <v>1.34315833333333</v>
      </c>
      <c r="L41" s="63" t="n">
        <v>817.744</v>
      </c>
      <c r="M41" s="64" t="n">
        <v>34.2594</v>
      </c>
      <c r="N41" s="64" t="n">
        <v>39.1868</v>
      </c>
      <c r="O41" s="64" t="n">
        <v>39.2353</v>
      </c>
      <c r="P41" s="64" t="n">
        <v>4785.81</v>
      </c>
      <c r="Q41" s="64" t="n">
        <v>8.94</v>
      </c>
      <c r="R41" s="49" t="n">
        <f aca="false">P41/3600</f>
        <v>1.32939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48.8488</v>
      </c>
      <c r="E42" s="66" t="n">
        <v>31.8889</v>
      </c>
      <c r="F42" s="66" t="n">
        <v>37.7989</v>
      </c>
      <c r="G42" s="66" t="n">
        <v>37.6633</v>
      </c>
      <c r="H42" s="66" t="n">
        <v>4442.37</v>
      </c>
      <c r="I42" s="66" t="n">
        <v>8.1</v>
      </c>
      <c r="J42" s="55" t="n">
        <f aca="false">H42/3600</f>
        <v>1.23399166666667</v>
      </c>
      <c r="L42" s="65" t="n">
        <v>443.5568</v>
      </c>
      <c r="M42" s="66" t="n">
        <v>31.8599</v>
      </c>
      <c r="N42" s="66" t="n">
        <v>37.7967</v>
      </c>
      <c r="O42" s="66" t="n">
        <v>37.6687</v>
      </c>
      <c r="P42" s="66" t="n">
        <v>4415.57</v>
      </c>
      <c r="Q42" s="66" t="n">
        <v>8.46</v>
      </c>
      <c r="R42" s="55" t="n">
        <f aca="false">P42/3600</f>
        <v>1.226547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77.2008</v>
      </c>
      <c r="E43" s="62" t="n">
        <v>40.1142</v>
      </c>
      <c r="F43" s="62" t="n">
        <v>43.6096</v>
      </c>
      <c r="G43" s="62" t="n">
        <v>45.1342</v>
      </c>
      <c r="H43" s="62" t="n">
        <v>6817.62</v>
      </c>
      <c r="I43" s="62" t="n">
        <v>13.12</v>
      </c>
      <c r="J43" s="44" t="n">
        <f aca="false">H43/3600</f>
        <v>1.89378333333333</v>
      </c>
      <c r="L43" s="61" t="n">
        <v>3605.1784</v>
      </c>
      <c r="M43" s="62" t="n">
        <v>40.0534</v>
      </c>
      <c r="N43" s="62" t="n">
        <v>43.7508</v>
      </c>
      <c r="O43" s="62" t="n">
        <v>45.2799</v>
      </c>
      <c r="P43" s="62" t="n">
        <v>6769.5</v>
      </c>
      <c r="Q43" s="62" t="n">
        <v>12.88</v>
      </c>
      <c r="R43" s="44" t="n">
        <f aca="false">P43/3600</f>
        <v>1.88041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42.008</v>
      </c>
      <c r="E44" s="64" t="n">
        <v>37.6244</v>
      </c>
      <c r="F44" s="64" t="n">
        <v>41.7846</v>
      </c>
      <c r="G44" s="64" t="n">
        <v>42.9687</v>
      </c>
      <c r="H44" s="64" t="n">
        <v>6057.29</v>
      </c>
      <c r="I44" s="64" t="n">
        <v>11.11</v>
      </c>
      <c r="J44" s="49" t="n">
        <f aca="false">H44/3600</f>
        <v>1.68258055555556</v>
      </c>
      <c r="L44" s="63" t="n">
        <v>1714.3576</v>
      </c>
      <c r="M44" s="64" t="n">
        <v>37.5884</v>
      </c>
      <c r="N44" s="64" t="n">
        <v>41.9375</v>
      </c>
      <c r="O44" s="64" t="n">
        <v>43.1264</v>
      </c>
      <c r="P44" s="64" t="n">
        <v>6016.25</v>
      </c>
      <c r="Q44" s="64" t="n">
        <v>11.6</v>
      </c>
      <c r="R44" s="49" t="n">
        <f aca="false">P44/3600</f>
        <v>1.67118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89.128</v>
      </c>
      <c r="E45" s="64" t="n">
        <v>34.9087</v>
      </c>
      <c r="F45" s="64" t="n">
        <v>40.3279</v>
      </c>
      <c r="G45" s="64" t="n">
        <v>41.3065</v>
      </c>
      <c r="H45" s="64" t="n">
        <v>5600.11</v>
      </c>
      <c r="I45" s="64" t="n">
        <v>10.17</v>
      </c>
      <c r="J45" s="49" t="n">
        <f aca="false">H45/3600</f>
        <v>1.55558611111111</v>
      </c>
      <c r="L45" s="63" t="n">
        <v>884.7296</v>
      </c>
      <c r="M45" s="64" t="n">
        <v>34.906</v>
      </c>
      <c r="N45" s="64" t="n">
        <v>40.4072</v>
      </c>
      <c r="O45" s="64" t="n">
        <v>41.391</v>
      </c>
      <c r="P45" s="64" t="n">
        <v>5549.87</v>
      </c>
      <c r="Q45" s="64" t="n">
        <v>10.43</v>
      </c>
      <c r="R45" s="49" t="n">
        <f aca="false">P45/3600</f>
        <v>1.54163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9.6016</v>
      </c>
      <c r="E46" s="66" t="n">
        <v>32.1993</v>
      </c>
      <c r="F46" s="66" t="n">
        <v>39.1119</v>
      </c>
      <c r="G46" s="66" t="n">
        <v>39.9652</v>
      </c>
      <c r="H46" s="66" t="n">
        <v>5247.83</v>
      </c>
      <c r="I46" s="66" t="n">
        <v>9.6</v>
      </c>
      <c r="J46" s="55" t="n">
        <f aca="false">H46/3600</f>
        <v>1.45773055555556</v>
      </c>
      <c r="L46" s="65" t="n">
        <v>480.8384</v>
      </c>
      <c r="M46" s="66" t="n">
        <v>32.2094</v>
      </c>
      <c r="N46" s="66" t="n">
        <v>39.1858</v>
      </c>
      <c r="O46" s="66" t="n">
        <v>40.0492</v>
      </c>
      <c r="P46" s="66" t="n">
        <v>5236.6</v>
      </c>
      <c r="Q46" s="66" t="n">
        <v>9.51</v>
      </c>
      <c r="R46" s="55" t="n">
        <f aca="false">P46/3600</f>
        <v>1.45461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8.6104</v>
      </c>
      <c r="E47" s="62" t="n">
        <v>38.0774</v>
      </c>
      <c r="F47" s="62" t="n">
        <v>41.4147</v>
      </c>
      <c r="G47" s="62" t="n">
        <v>42.4396</v>
      </c>
      <c r="H47" s="62" t="n">
        <v>6507.73</v>
      </c>
      <c r="I47" s="62" t="n">
        <v>13.86</v>
      </c>
      <c r="J47" s="44" t="n">
        <f aca="false">H47/3600</f>
        <v>1.80770277777778</v>
      </c>
      <c r="L47" s="61" t="n">
        <v>6675.7992</v>
      </c>
      <c r="M47" s="62" t="n">
        <v>37.9772</v>
      </c>
      <c r="N47" s="62" t="n">
        <v>41.5431</v>
      </c>
      <c r="O47" s="62" t="n">
        <v>42.566</v>
      </c>
      <c r="P47" s="62" t="n">
        <v>6422.7</v>
      </c>
      <c r="Q47" s="62" t="n">
        <v>13.4</v>
      </c>
      <c r="R47" s="44" t="n">
        <f aca="false">P47/3600</f>
        <v>1.7840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63.5048</v>
      </c>
      <c r="E48" s="64" t="n">
        <v>34.6558</v>
      </c>
      <c r="F48" s="64" t="n">
        <v>39.0214</v>
      </c>
      <c r="G48" s="64" t="n">
        <v>39.97</v>
      </c>
      <c r="H48" s="64" t="n">
        <v>5523.68</v>
      </c>
      <c r="I48" s="64" t="n">
        <v>11.37</v>
      </c>
      <c r="J48" s="49" t="n">
        <f aca="false">H48/3600</f>
        <v>1.53435555555556</v>
      </c>
      <c r="L48" s="63" t="n">
        <v>3097.3384</v>
      </c>
      <c r="M48" s="64" t="n">
        <v>34.6208</v>
      </c>
      <c r="N48" s="64" t="n">
        <v>39.1424</v>
      </c>
      <c r="O48" s="64" t="n">
        <v>40.0756</v>
      </c>
      <c r="P48" s="64" t="n">
        <v>5465.8</v>
      </c>
      <c r="Q48" s="64" t="n">
        <v>11.15</v>
      </c>
      <c r="R48" s="49" t="n">
        <f aca="false">P48/3600</f>
        <v>1.51827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27.5368</v>
      </c>
      <c r="E49" s="64" t="n">
        <v>31.6195</v>
      </c>
      <c r="F49" s="64" t="n">
        <v>37.3268</v>
      </c>
      <c r="G49" s="64" t="n">
        <v>38.181</v>
      </c>
      <c r="H49" s="64" t="n">
        <v>4890.97</v>
      </c>
      <c r="I49" s="64" t="n">
        <v>9.6</v>
      </c>
      <c r="J49" s="49" t="n">
        <f aca="false">H49/3600</f>
        <v>1.35860277777778</v>
      </c>
      <c r="L49" s="63" t="n">
        <v>1500.4872</v>
      </c>
      <c r="M49" s="64" t="n">
        <v>31.5682</v>
      </c>
      <c r="N49" s="64" t="n">
        <v>37.3976</v>
      </c>
      <c r="O49" s="64" t="n">
        <v>38.2456</v>
      </c>
      <c r="P49" s="64" t="n">
        <v>4865.35</v>
      </c>
      <c r="Q49" s="64" t="n">
        <v>9.79</v>
      </c>
      <c r="R49" s="49" t="n">
        <f aca="false">P49/3600</f>
        <v>1.35148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6.1992</v>
      </c>
      <c r="E50" s="66" t="n">
        <v>28.6757</v>
      </c>
      <c r="F50" s="66" t="n">
        <v>36.0598</v>
      </c>
      <c r="G50" s="66" t="n">
        <v>36.8397</v>
      </c>
      <c r="H50" s="66" t="n">
        <v>4521.39</v>
      </c>
      <c r="I50" s="66" t="n">
        <v>8.73</v>
      </c>
      <c r="J50" s="55" t="n">
        <f aca="false">H50/3600</f>
        <v>1.25594166666667</v>
      </c>
      <c r="L50" s="65" t="n">
        <v>718.084</v>
      </c>
      <c r="M50" s="66" t="n">
        <v>28.6415</v>
      </c>
      <c r="N50" s="66" t="n">
        <v>36.1045</v>
      </c>
      <c r="O50" s="66" t="n">
        <v>36.895</v>
      </c>
      <c r="P50" s="66" t="n">
        <v>4482.5</v>
      </c>
      <c r="Q50" s="66" t="n">
        <v>9.05</v>
      </c>
      <c r="R50" s="55" t="n">
        <f aca="false">P50/3600</f>
        <v>1.24513888888889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19.5008</v>
      </c>
      <c r="E51" s="62" t="n">
        <v>38.8767</v>
      </c>
      <c r="F51" s="62" t="n">
        <v>41.4294</v>
      </c>
      <c r="G51" s="62" t="n">
        <v>42.8651</v>
      </c>
      <c r="H51" s="62" t="n">
        <v>4798.85</v>
      </c>
      <c r="I51" s="62" t="n">
        <v>9.64</v>
      </c>
      <c r="J51" s="44" t="n">
        <f aca="false">H51/3600</f>
        <v>1.33301388888889</v>
      </c>
      <c r="L51" s="61" t="n">
        <v>4657.756</v>
      </c>
      <c r="M51" s="62" t="n">
        <v>38.7229</v>
      </c>
      <c r="N51" s="62" t="n">
        <v>41.4189</v>
      </c>
      <c r="O51" s="62" t="n">
        <v>42.8473</v>
      </c>
      <c r="P51" s="62" t="n">
        <v>4753.88</v>
      </c>
      <c r="Q51" s="62" t="n">
        <v>9.16</v>
      </c>
      <c r="R51" s="44" t="n">
        <f aca="false">P51/3600</f>
        <v>1.3205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17.9352</v>
      </c>
      <c r="E52" s="64" t="n">
        <v>35.8685</v>
      </c>
      <c r="F52" s="64" t="n">
        <v>39.3018</v>
      </c>
      <c r="G52" s="64" t="n">
        <v>40.8985</v>
      </c>
      <c r="H52" s="64" t="n">
        <v>4130.68</v>
      </c>
      <c r="I52" s="64" t="n">
        <v>7.69</v>
      </c>
      <c r="J52" s="49" t="n">
        <f aca="false">H52/3600</f>
        <v>1.14741111111111</v>
      </c>
      <c r="L52" s="63" t="n">
        <v>2025.8984</v>
      </c>
      <c r="M52" s="64" t="n">
        <v>35.7063</v>
      </c>
      <c r="N52" s="64" t="n">
        <v>39.2551</v>
      </c>
      <c r="O52" s="64" t="n">
        <v>40.8365</v>
      </c>
      <c r="P52" s="64" t="n">
        <v>4071.18</v>
      </c>
      <c r="Q52" s="64" t="n">
        <v>7.51</v>
      </c>
      <c r="R52" s="49" t="n">
        <f aca="false">P52/3600</f>
        <v>1.13088333333333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9.7792</v>
      </c>
      <c r="E53" s="64" t="n">
        <v>33.0695</v>
      </c>
      <c r="F53" s="64" t="n">
        <v>37.5577</v>
      </c>
      <c r="G53" s="64" t="n">
        <v>39.3063</v>
      </c>
      <c r="H53" s="64" t="n">
        <v>3611.94</v>
      </c>
      <c r="I53" s="64" t="n">
        <v>6.55</v>
      </c>
      <c r="J53" s="49" t="n">
        <f aca="false">H53/3600</f>
        <v>1.00331666666667</v>
      </c>
      <c r="L53" s="63" t="n">
        <v>975.8472</v>
      </c>
      <c r="M53" s="64" t="n">
        <v>32.9486</v>
      </c>
      <c r="N53" s="64" t="n">
        <v>37.5268</v>
      </c>
      <c r="O53" s="64" t="n">
        <v>39.277</v>
      </c>
      <c r="P53" s="64" t="n">
        <v>3608.37</v>
      </c>
      <c r="Q53" s="64" t="n">
        <v>6.54</v>
      </c>
      <c r="R53" s="49" t="n">
        <f aca="false">P53/3600</f>
        <v>1.0023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5.3088</v>
      </c>
      <c r="E54" s="66" t="n">
        <v>30.4122</v>
      </c>
      <c r="F54" s="66" t="n">
        <v>36.2665</v>
      </c>
      <c r="G54" s="66" t="n">
        <v>38.065</v>
      </c>
      <c r="H54" s="66" t="n">
        <v>3281.37</v>
      </c>
      <c r="I54" s="66" t="n">
        <v>6.03</v>
      </c>
      <c r="J54" s="55" t="n">
        <f aca="false">H54/3600</f>
        <v>0.911491666666667</v>
      </c>
      <c r="L54" s="65" t="n">
        <v>485.7904</v>
      </c>
      <c r="M54" s="66" t="n">
        <v>30.3399</v>
      </c>
      <c r="N54" s="66" t="n">
        <v>36.2764</v>
      </c>
      <c r="O54" s="66" t="n">
        <v>38.0586</v>
      </c>
      <c r="P54" s="66" t="n">
        <v>3254.28</v>
      </c>
      <c r="Q54" s="66" t="n">
        <v>6.19</v>
      </c>
      <c r="R54" s="55" t="n">
        <f aca="false">P54/3600</f>
        <v>0.903966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11.3288</v>
      </c>
      <c r="E55" s="62" t="n">
        <v>40.5352</v>
      </c>
      <c r="F55" s="62" t="n">
        <v>44.0157</v>
      </c>
      <c r="G55" s="62" t="n">
        <v>43.1509</v>
      </c>
      <c r="H55" s="62" t="n">
        <v>1617.76</v>
      </c>
      <c r="I55" s="62" t="n">
        <v>3.2</v>
      </c>
      <c r="J55" s="44" t="n">
        <f aca="false">H55/3600</f>
        <v>0.449377777777778</v>
      </c>
      <c r="L55" s="61" t="n">
        <v>1433.6752</v>
      </c>
      <c r="M55" s="62" t="n">
        <v>40.253</v>
      </c>
      <c r="N55" s="62" t="n">
        <v>43.9747</v>
      </c>
      <c r="O55" s="62" t="n">
        <v>43.0876</v>
      </c>
      <c r="P55" s="62" t="n">
        <v>1602.95</v>
      </c>
      <c r="Q55" s="62" t="n">
        <v>3.22</v>
      </c>
      <c r="R55" s="44" t="n">
        <f aca="false">P55/3600</f>
        <v>0.4452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0.8624</v>
      </c>
      <c r="E56" s="64" t="n">
        <v>36.8557</v>
      </c>
      <c r="F56" s="64" t="n">
        <v>41.5315</v>
      </c>
      <c r="G56" s="64" t="n">
        <v>40.3165</v>
      </c>
      <c r="H56" s="64" t="n">
        <v>1443.39</v>
      </c>
      <c r="I56" s="64" t="n">
        <v>2.82</v>
      </c>
      <c r="J56" s="49" t="n">
        <f aca="false">H56/3600</f>
        <v>0.400941666666667</v>
      </c>
      <c r="L56" s="63" t="n">
        <v>731.9792</v>
      </c>
      <c r="M56" s="64" t="n">
        <v>36.693</v>
      </c>
      <c r="N56" s="64" t="n">
        <v>41.5357</v>
      </c>
      <c r="O56" s="64" t="n">
        <v>40.295</v>
      </c>
      <c r="P56" s="64" t="n">
        <v>1433.9</v>
      </c>
      <c r="Q56" s="64" t="n">
        <v>2.81</v>
      </c>
      <c r="R56" s="49" t="n">
        <f aca="false">P56/3600</f>
        <v>0.398305555555556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87.2832</v>
      </c>
      <c r="E57" s="64" t="n">
        <v>33.5944</v>
      </c>
      <c r="F57" s="64" t="n">
        <v>39.6802</v>
      </c>
      <c r="G57" s="64" t="n">
        <v>38.1942</v>
      </c>
      <c r="H57" s="64" t="n">
        <v>1307.67</v>
      </c>
      <c r="I57" s="64" t="n">
        <v>2.45</v>
      </c>
      <c r="J57" s="49" t="n">
        <f aca="false">H57/3600</f>
        <v>0.363241666666667</v>
      </c>
      <c r="L57" s="63" t="n">
        <v>376.5136</v>
      </c>
      <c r="M57" s="64" t="n">
        <v>33.4714</v>
      </c>
      <c r="N57" s="64" t="n">
        <v>39.6806</v>
      </c>
      <c r="O57" s="64" t="n">
        <v>38.1612</v>
      </c>
      <c r="P57" s="64" t="n">
        <v>1293.96</v>
      </c>
      <c r="Q57" s="64" t="n">
        <v>2.43</v>
      </c>
      <c r="R57" s="49" t="n">
        <f aca="false">P57/3600</f>
        <v>0.359433333333333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72</v>
      </c>
      <c r="E58" s="66" t="n">
        <v>30.8543</v>
      </c>
      <c r="F58" s="66" t="n">
        <v>38.3582</v>
      </c>
      <c r="G58" s="66" t="n">
        <v>36.6372</v>
      </c>
      <c r="H58" s="66" t="n">
        <v>1192.64</v>
      </c>
      <c r="I58" s="66" t="n">
        <v>2.24</v>
      </c>
      <c r="J58" s="55" t="n">
        <f aca="false">H58/3600</f>
        <v>0.331288888888889</v>
      </c>
      <c r="L58" s="65" t="n">
        <v>202.3888</v>
      </c>
      <c r="M58" s="66" t="n">
        <v>30.7693</v>
      </c>
      <c r="N58" s="66" t="n">
        <v>38.3129</v>
      </c>
      <c r="O58" s="66" t="n">
        <v>36.5828</v>
      </c>
      <c r="P58" s="66" t="n">
        <v>1188.25</v>
      </c>
      <c r="Q58" s="66" t="n">
        <v>2.19</v>
      </c>
      <c r="R58" s="55" t="n">
        <f aca="false">P58/3600</f>
        <v>0.330069444444444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36.8152</v>
      </c>
      <c r="E59" s="62" t="n">
        <v>37.864</v>
      </c>
      <c r="F59" s="62" t="n">
        <v>43.1571</v>
      </c>
      <c r="G59" s="62" t="n">
        <v>44.1708</v>
      </c>
      <c r="H59" s="62" t="n">
        <v>1723.95</v>
      </c>
      <c r="I59" s="62" t="n">
        <v>3.86</v>
      </c>
      <c r="J59" s="44" t="n">
        <f aca="false">H59/3600</f>
        <v>0.478875</v>
      </c>
      <c r="L59" s="61" t="n">
        <v>1623.02</v>
      </c>
      <c r="M59" s="62" t="n">
        <v>37.8412</v>
      </c>
      <c r="N59" s="62" t="n">
        <v>43.3431</v>
      </c>
      <c r="O59" s="62" t="n">
        <v>44.3623</v>
      </c>
      <c r="P59" s="62" t="n">
        <v>1727.31</v>
      </c>
      <c r="Q59" s="62" t="n">
        <v>3.8</v>
      </c>
      <c r="R59" s="44" t="n">
        <f aca="false">P59/3600</f>
        <v>0.4798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8.076</v>
      </c>
      <c r="E60" s="64" t="n">
        <v>34.676</v>
      </c>
      <c r="F60" s="64" t="n">
        <v>41.219</v>
      </c>
      <c r="G60" s="64" t="n">
        <v>42.1907</v>
      </c>
      <c r="H60" s="64" t="n">
        <v>1436.44</v>
      </c>
      <c r="I60" s="64" t="n">
        <v>3.1</v>
      </c>
      <c r="J60" s="49" t="n">
        <f aca="false">H60/3600</f>
        <v>0.399011111111111</v>
      </c>
      <c r="L60" s="63" t="n">
        <v>650.0888</v>
      </c>
      <c r="M60" s="64" t="n">
        <v>34.64</v>
      </c>
      <c r="N60" s="64" t="n">
        <v>41.3451</v>
      </c>
      <c r="O60" s="64" t="n">
        <v>42.3243</v>
      </c>
      <c r="P60" s="64" t="n">
        <v>1436.33</v>
      </c>
      <c r="Q60" s="64" t="n">
        <v>3.08</v>
      </c>
      <c r="R60" s="49" t="n">
        <f aca="false">P60/3600</f>
        <v>0.398980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1.5168</v>
      </c>
      <c r="E61" s="64" t="n">
        <v>31.9218</v>
      </c>
      <c r="F61" s="64" t="n">
        <v>39.7518</v>
      </c>
      <c r="G61" s="64" t="n">
        <v>40.7302</v>
      </c>
      <c r="H61" s="64" t="n">
        <v>1288.63</v>
      </c>
      <c r="I61" s="64" t="n">
        <v>2.75</v>
      </c>
      <c r="J61" s="49" t="n">
        <f aca="false">H61/3600</f>
        <v>0.357952777777778</v>
      </c>
      <c r="L61" s="63" t="n">
        <v>298.7624</v>
      </c>
      <c r="M61" s="64" t="n">
        <v>31.8935</v>
      </c>
      <c r="N61" s="64" t="n">
        <v>39.7736</v>
      </c>
      <c r="O61" s="64" t="n">
        <v>40.7583</v>
      </c>
      <c r="P61" s="64" t="n">
        <v>1276.18</v>
      </c>
      <c r="Q61" s="64" t="n">
        <v>2.67</v>
      </c>
      <c r="R61" s="49" t="n">
        <f aca="false">P61/3600</f>
        <v>0.35449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50.8472</v>
      </c>
      <c r="E62" s="66" t="n">
        <v>29.2497</v>
      </c>
      <c r="F62" s="66" t="n">
        <v>38.8289</v>
      </c>
      <c r="G62" s="66" t="n">
        <v>39.7695</v>
      </c>
      <c r="H62" s="66" t="n">
        <v>1197.11</v>
      </c>
      <c r="I62" s="66" t="n">
        <v>2.52</v>
      </c>
      <c r="J62" s="55" t="n">
        <f aca="false">H62/3600</f>
        <v>0.332530555555556</v>
      </c>
      <c r="L62" s="65" t="n">
        <v>149.5024</v>
      </c>
      <c r="M62" s="66" t="n">
        <v>29.2196</v>
      </c>
      <c r="N62" s="66" t="n">
        <v>38.8156</v>
      </c>
      <c r="O62" s="66" t="n">
        <v>39.7552</v>
      </c>
      <c r="P62" s="66" t="n">
        <v>1200.64</v>
      </c>
      <c r="Q62" s="66" t="n">
        <v>2.56</v>
      </c>
      <c r="R62" s="55" t="n">
        <f aca="false">P62/3600</f>
        <v>0.333511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6.0768</v>
      </c>
      <c r="E63" s="62" t="n">
        <v>38.0998</v>
      </c>
      <c r="F63" s="62" t="n">
        <v>41.3589</v>
      </c>
      <c r="G63" s="62" t="n">
        <v>42.3033</v>
      </c>
      <c r="H63" s="62" t="n">
        <v>1439.24</v>
      </c>
      <c r="I63" s="62" t="n">
        <v>3.22</v>
      </c>
      <c r="J63" s="44" t="n">
        <f aca="false">H63/3600</f>
        <v>0.399788888888889</v>
      </c>
      <c r="L63" s="61" t="n">
        <v>1611.3808</v>
      </c>
      <c r="M63" s="62" t="n">
        <v>37.9848</v>
      </c>
      <c r="N63" s="62" t="n">
        <v>41.4216</v>
      </c>
      <c r="O63" s="62" t="n">
        <v>42.3714</v>
      </c>
      <c r="P63" s="62" t="n">
        <v>1429.75</v>
      </c>
      <c r="Q63" s="62" t="n">
        <v>3.19</v>
      </c>
      <c r="R63" s="44" t="n">
        <f aca="false">P63/3600</f>
        <v>0.3971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9.2216</v>
      </c>
      <c r="E64" s="64" t="n">
        <v>34.8062</v>
      </c>
      <c r="F64" s="64" t="n">
        <v>38.8929</v>
      </c>
      <c r="G64" s="64" t="n">
        <v>39.666</v>
      </c>
      <c r="H64" s="64" t="n">
        <v>1232.57</v>
      </c>
      <c r="I64" s="64" t="n">
        <v>2.63</v>
      </c>
      <c r="J64" s="49" t="n">
        <f aca="false">H64/3600</f>
        <v>0.342380555555556</v>
      </c>
      <c r="L64" s="63" t="n">
        <v>751.1176</v>
      </c>
      <c r="M64" s="64" t="n">
        <v>34.7286</v>
      </c>
      <c r="N64" s="64" t="n">
        <v>38.9638</v>
      </c>
      <c r="O64" s="64" t="n">
        <v>39.7539</v>
      </c>
      <c r="P64" s="64" t="n">
        <v>1217.4</v>
      </c>
      <c r="Q64" s="64" t="n">
        <v>2.61</v>
      </c>
      <c r="R64" s="49" t="n">
        <f aca="false">P64/3600</f>
        <v>0.338166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3.0464</v>
      </c>
      <c r="E65" s="64" t="n">
        <v>31.7277</v>
      </c>
      <c r="F65" s="64" t="n">
        <v>37.0872</v>
      </c>
      <c r="G65" s="64" t="n">
        <v>37.754</v>
      </c>
      <c r="H65" s="64" t="n">
        <v>1098.16</v>
      </c>
      <c r="I65" s="64" t="n">
        <v>2.29</v>
      </c>
      <c r="J65" s="49" t="n">
        <f aca="false">H65/3600</f>
        <v>0.305044444444444</v>
      </c>
      <c r="L65" s="63" t="n">
        <v>363.3464</v>
      </c>
      <c r="M65" s="64" t="n">
        <v>31.6459</v>
      </c>
      <c r="N65" s="64" t="n">
        <v>37.1125</v>
      </c>
      <c r="O65" s="64" t="n">
        <v>37.7753</v>
      </c>
      <c r="P65" s="64" t="n">
        <v>1086.02</v>
      </c>
      <c r="Q65" s="64" t="n">
        <v>2.26</v>
      </c>
      <c r="R65" s="49" t="n">
        <f aca="false">P65/3600</f>
        <v>0.3016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6.0856</v>
      </c>
      <c r="E66" s="66" t="n">
        <v>28.7893</v>
      </c>
      <c r="F66" s="66" t="n">
        <v>35.7306</v>
      </c>
      <c r="G66" s="66" t="n">
        <v>36.3516</v>
      </c>
      <c r="H66" s="66" t="n">
        <v>1006.32</v>
      </c>
      <c r="I66" s="66" t="n">
        <v>2.01</v>
      </c>
      <c r="J66" s="55" t="n">
        <f aca="false">H66/3600</f>
        <v>0.279533333333333</v>
      </c>
      <c r="L66" s="65" t="n">
        <v>174.2016</v>
      </c>
      <c r="M66" s="66" t="n">
        <v>28.7616</v>
      </c>
      <c r="N66" s="66" t="n">
        <v>35.7221</v>
      </c>
      <c r="O66" s="66" t="n">
        <v>36.3543</v>
      </c>
      <c r="P66" s="66" t="n">
        <v>1002.3</v>
      </c>
      <c r="Q66" s="66" t="n">
        <v>2.02</v>
      </c>
      <c r="R66" s="55" t="n">
        <f aca="false">P66/3600</f>
        <v>0.2784166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27.5968</v>
      </c>
      <c r="E67" s="62" t="n">
        <v>39.4214</v>
      </c>
      <c r="F67" s="62" t="n">
        <v>41.6274</v>
      </c>
      <c r="G67" s="62" t="n">
        <v>42.6991</v>
      </c>
      <c r="H67" s="62" t="n">
        <v>1109.62</v>
      </c>
      <c r="I67" s="62" t="n">
        <v>2.35</v>
      </c>
      <c r="J67" s="44" t="n">
        <f aca="false">H67/3600</f>
        <v>0.308227777777778</v>
      </c>
      <c r="L67" s="61" t="n">
        <v>1177.4864</v>
      </c>
      <c r="M67" s="62" t="n">
        <v>39.1672</v>
      </c>
      <c r="N67" s="62" t="n">
        <v>41.5578</v>
      </c>
      <c r="O67" s="62" t="n">
        <v>42.6246</v>
      </c>
      <c r="P67" s="62" t="n">
        <v>1098</v>
      </c>
      <c r="Q67" s="62" t="n">
        <v>2.31</v>
      </c>
      <c r="R67" s="44" t="n">
        <f aca="false">P67/3600</f>
        <v>0.30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11.628</v>
      </c>
      <c r="E68" s="64" t="n">
        <v>35.7679</v>
      </c>
      <c r="F68" s="64" t="n">
        <v>39.0601</v>
      </c>
      <c r="G68" s="64" t="n">
        <v>40.2864</v>
      </c>
      <c r="H68" s="64" t="n">
        <v>966.95</v>
      </c>
      <c r="I68" s="64" t="n">
        <v>1.95</v>
      </c>
      <c r="J68" s="49" t="n">
        <f aca="false">H68/3600</f>
        <v>0.268597222222222</v>
      </c>
      <c r="L68" s="63" t="n">
        <v>590.9696</v>
      </c>
      <c r="M68" s="64" t="n">
        <v>35.6101</v>
      </c>
      <c r="N68" s="64" t="n">
        <v>39.0163</v>
      </c>
      <c r="O68" s="64" t="n">
        <v>40.2289</v>
      </c>
      <c r="P68" s="64" t="n">
        <v>958.14</v>
      </c>
      <c r="Q68" s="64" t="n">
        <v>1.94</v>
      </c>
      <c r="R68" s="49" t="n">
        <f aca="false">P68/3600</f>
        <v>0.2661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9.4472</v>
      </c>
      <c r="E69" s="64" t="n">
        <v>32.3548</v>
      </c>
      <c r="F69" s="64" t="n">
        <v>37.1582</v>
      </c>
      <c r="G69" s="64" t="n">
        <v>38.3768</v>
      </c>
      <c r="H69" s="64" t="n">
        <v>856.23</v>
      </c>
      <c r="I69" s="64" t="n">
        <v>1.67</v>
      </c>
      <c r="J69" s="49" t="n">
        <f aca="false">H69/3600</f>
        <v>0.237841666666667</v>
      </c>
      <c r="L69" s="63" t="n">
        <v>294.2416</v>
      </c>
      <c r="M69" s="64" t="n">
        <v>32.2853</v>
      </c>
      <c r="N69" s="64" t="n">
        <v>37.1664</v>
      </c>
      <c r="O69" s="64" t="n">
        <v>38.3932</v>
      </c>
      <c r="P69" s="64" t="n">
        <v>849.26</v>
      </c>
      <c r="Q69" s="64" t="n">
        <v>1.67</v>
      </c>
      <c r="R69" s="49" t="n">
        <f aca="false">P69/3600</f>
        <v>0.2359055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1.2936</v>
      </c>
      <c r="E70" s="66" t="n">
        <v>29.6169</v>
      </c>
      <c r="F70" s="66" t="n">
        <v>35.8206</v>
      </c>
      <c r="G70" s="66" t="n">
        <v>36.9672</v>
      </c>
      <c r="H70" s="66" t="n">
        <v>765.75</v>
      </c>
      <c r="I70" s="66" t="n">
        <v>1.47</v>
      </c>
      <c r="J70" s="55" t="n">
        <f aca="false">H70/3600</f>
        <v>0.212708333333333</v>
      </c>
      <c r="L70" s="65" t="n">
        <v>149.1784</v>
      </c>
      <c r="M70" s="66" t="n">
        <v>29.5524</v>
      </c>
      <c r="N70" s="66" t="n">
        <v>35.8033</v>
      </c>
      <c r="O70" s="66" t="n">
        <v>36.9679</v>
      </c>
      <c r="P70" s="66" t="n">
        <v>763.08</v>
      </c>
      <c r="Q70" s="66" t="n">
        <v>1.46</v>
      </c>
      <c r="R70" s="55" t="n">
        <f aca="false">P70/3600</f>
        <v>0.211966666666667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687360566452</v>
      </c>
      <c r="J89" s="70" t="n">
        <f aca="false">GEOMEAN(J3:J82)</f>
        <v>2.13169707543022</v>
      </c>
      <c r="Q89" s="70" t="n">
        <f aca="false">GEOMEAN(Q3:Q82)</f>
        <v>15.6432384302123</v>
      </c>
      <c r="R89" s="70" t="n">
        <f aca="false">GEOMEAN(R3:R82)</f>
        <v>2.113966230607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187408547617</v>
      </c>
      <c r="R90" s="71" t="n">
        <f aca="false">R89/J89</f>
        <v>0.99168228683744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43263888888889</v>
      </c>
      <c r="J91" s="70" t="n">
        <f aca="false">SUM(J3:J82)</f>
        <v>264.161227777778</v>
      </c>
      <c r="Q91" s="70" t="n">
        <f aca="false">SUM(Q3:Q82)/3600</f>
        <v>0.541938888888889</v>
      </c>
      <c r="R91" s="70" t="n">
        <f aca="false">SUM(R3:R82)</f>
        <v>261.5085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L19" activeCellId="0" sqref="L19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03.0152</v>
      </c>
      <c r="E19" s="62" t="n">
        <v>41.8755</v>
      </c>
      <c r="F19" s="62" t="n">
        <v>43.5038</v>
      </c>
      <c r="G19" s="62" t="n">
        <v>44.9295</v>
      </c>
      <c r="H19" s="62" t="n">
        <v>23285.58</v>
      </c>
      <c r="I19" s="62" t="n">
        <v>41.26</v>
      </c>
      <c r="J19" s="44" t="n">
        <f aca="false">H19/3600</f>
        <v>6.46821666666667</v>
      </c>
      <c r="L19" s="61" t="n">
        <v>4808.0384</v>
      </c>
      <c r="M19" s="62" t="n">
        <v>41.7817</v>
      </c>
      <c r="N19" s="62" t="n">
        <v>43.5421</v>
      </c>
      <c r="O19" s="62" t="n">
        <v>44.9988</v>
      </c>
      <c r="P19" s="62" t="n">
        <v>23314.02</v>
      </c>
      <c r="Q19" s="62" t="n">
        <v>42.49</v>
      </c>
      <c r="R19" s="44" t="n">
        <f aca="false">P19/3600</f>
        <v>6.4761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28.3792</v>
      </c>
      <c r="E20" s="64" t="n">
        <v>39.8224</v>
      </c>
      <c r="F20" s="64" t="n">
        <v>41.8126</v>
      </c>
      <c r="G20" s="64" t="n">
        <v>42.8686</v>
      </c>
      <c r="H20" s="64" t="n">
        <v>20814.51</v>
      </c>
      <c r="I20" s="64" t="n">
        <v>38.21</v>
      </c>
      <c r="J20" s="49" t="n">
        <f aca="false">H20/3600</f>
        <v>5.78180833333333</v>
      </c>
      <c r="L20" s="63" t="n">
        <v>2219.0968</v>
      </c>
      <c r="M20" s="64" t="n">
        <v>39.7183</v>
      </c>
      <c r="N20" s="64" t="n">
        <v>41.8827</v>
      </c>
      <c r="O20" s="64" t="n">
        <v>42.9519</v>
      </c>
      <c r="P20" s="64" t="n">
        <v>20863.58</v>
      </c>
      <c r="Q20" s="64" t="n">
        <v>38.21</v>
      </c>
      <c r="R20" s="49" t="n">
        <f aca="false">P20/3600</f>
        <v>5.7954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32.4352</v>
      </c>
      <c r="E21" s="64" t="n">
        <v>37.292</v>
      </c>
      <c r="F21" s="64" t="n">
        <v>40.6299</v>
      </c>
      <c r="G21" s="64" t="n">
        <v>41.6448</v>
      </c>
      <c r="H21" s="64" t="n">
        <v>18830.31</v>
      </c>
      <c r="I21" s="64" t="n">
        <v>34.32</v>
      </c>
      <c r="J21" s="49" t="n">
        <f aca="false">H21/3600</f>
        <v>5.23064166666667</v>
      </c>
      <c r="L21" s="63" t="n">
        <v>1083.9944</v>
      </c>
      <c r="M21" s="64" t="n">
        <v>37.1898</v>
      </c>
      <c r="N21" s="64" t="n">
        <v>40.6617</v>
      </c>
      <c r="O21" s="64" t="n">
        <v>41.6848</v>
      </c>
      <c r="P21" s="64" t="n">
        <v>18901</v>
      </c>
      <c r="Q21" s="64" t="n">
        <v>35.25</v>
      </c>
      <c r="R21" s="49" t="n">
        <f aca="false">P21/3600</f>
        <v>5.25027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50.812</v>
      </c>
      <c r="E22" s="66" t="n">
        <v>34.6681</v>
      </c>
      <c r="F22" s="66" t="n">
        <v>39.7422</v>
      </c>
      <c r="G22" s="66" t="n">
        <v>40.8524</v>
      </c>
      <c r="H22" s="66" t="n">
        <v>17254.09</v>
      </c>
      <c r="I22" s="66" t="n">
        <v>32.01</v>
      </c>
      <c r="J22" s="55" t="n">
        <f aca="false">H22/3600</f>
        <v>4.79280277777778</v>
      </c>
      <c r="L22" s="65" t="n">
        <v>548.592</v>
      </c>
      <c r="M22" s="66" t="n">
        <v>34.6508</v>
      </c>
      <c r="N22" s="66" t="n">
        <v>39.7721</v>
      </c>
      <c r="O22" s="66" t="n">
        <v>40.8328</v>
      </c>
      <c r="P22" s="66" t="n">
        <v>17369.59</v>
      </c>
      <c r="Q22" s="66" t="n">
        <v>32.11</v>
      </c>
      <c r="R22" s="55" t="n">
        <f aca="false">P22/3600</f>
        <v>4.82488611111111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71.8376</v>
      </c>
      <c r="E23" s="62" t="n">
        <v>39.9634</v>
      </c>
      <c r="F23" s="62" t="n">
        <v>42.0671</v>
      </c>
      <c r="G23" s="62" t="n">
        <v>43.174</v>
      </c>
      <c r="H23" s="62" t="n">
        <v>22685.78</v>
      </c>
      <c r="I23" s="62" t="n">
        <v>45.14</v>
      </c>
      <c r="J23" s="44" t="n">
        <f aca="false">H23/3600</f>
        <v>6.30160555555556</v>
      </c>
      <c r="L23" s="61" t="n">
        <v>7580.9352</v>
      </c>
      <c r="M23" s="62" t="n">
        <v>39.9237</v>
      </c>
      <c r="N23" s="62" t="n">
        <v>42.1713</v>
      </c>
      <c r="O23" s="62" t="n">
        <v>43.2886</v>
      </c>
      <c r="P23" s="62" t="n">
        <v>22626.61</v>
      </c>
      <c r="Q23" s="62" t="n">
        <v>42.59</v>
      </c>
      <c r="R23" s="44" t="n">
        <f aca="false">P23/3600</f>
        <v>6.2851694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060.456</v>
      </c>
      <c r="E24" s="64" t="n">
        <v>37.0026</v>
      </c>
      <c r="F24" s="64" t="n">
        <v>39.8776</v>
      </c>
      <c r="G24" s="64" t="n">
        <v>40.8134</v>
      </c>
      <c r="H24" s="64" t="n">
        <v>19615.17</v>
      </c>
      <c r="I24" s="64" t="n">
        <v>38.69</v>
      </c>
      <c r="J24" s="49" t="n">
        <f aca="false">H24/3600</f>
        <v>5.44865833333333</v>
      </c>
      <c r="L24" s="63" t="n">
        <v>3050.0152</v>
      </c>
      <c r="M24" s="64" t="n">
        <v>37.0189</v>
      </c>
      <c r="N24" s="64" t="n">
        <v>40.0137</v>
      </c>
      <c r="O24" s="64" t="n">
        <v>40.9377</v>
      </c>
      <c r="P24" s="64" t="n">
        <v>19549.02</v>
      </c>
      <c r="Q24" s="64" t="n">
        <v>40.25</v>
      </c>
      <c r="R24" s="49" t="n">
        <f aca="false">P24/3600</f>
        <v>5.43028333333333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08.1304</v>
      </c>
      <c r="E25" s="64" t="n">
        <v>34.2105</v>
      </c>
      <c r="F25" s="64" t="n">
        <v>38.3655</v>
      </c>
      <c r="G25" s="64" t="n">
        <v>39.4872</v>
      </c>
      <c r="H25" s="64" t="n">
        <v>17538.01</v>
      </c>
      <c r="I25" s="64" t="n">
        <v>34.02</v>
      </c>
      <c r="J25" s="49" t="n">
        <f aca="false">H25/3600</f>
        <v>4.87166944444444</v>
      </c>
      <c r="L25" s="63" t="n">
        <v>1308.7224</v>
      </c>
      <c r="M25" s="64" t="n">
        <v>34.2345</v>
      </c>
      <c r="N25" s="64" t="n">
        <v>38.3937</v>
      </c>
      <c r="O25" s="64" t="n">
        <v>39.507</v>
      </c>
      <c r="P25" s="64" t="n">
        <v>17642.94</v>
      </c>
      <c r="Q25" s="64" t="n">
        <v>35.06</v>
      </c>
      <c r="R25" s="49" t="n">
        <f aca="false">P25/3600</f>
        <v>4.90081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7.1896</v>
      </c>
      <c r="E26" s="66" t="n">
        <v>31.6858</v>
      </c>
      <c r="F26" s="66" t="n">
        <v>37.2597</v>
      </c>
      <c r="G26" s="66" t="n">
        <v>38.7185</v>
      </c>
      <c r="H26" s="66" t="n">
        <v>16171.76</v>
      </c>
      <c r="I26" s="66" t="n">
        <v>28.63</v>
      </c>
      <c r="J26" s="55" t="n">
        <f aca="false">H26/3600</f>
        <v>4.49215555555556</v>
      </c>
      <c r="L26" s="65" t="n">
        <v>568.4528</v>
      </c>
      <c r="M26" s="66" t="n">
        <v>31.6529</v>
      </c>
      <c r="N26" s="66" t="n">
        <v>37.2819</v>
      </c>
      <c r="O26" s="66" t="n">
        <v>38.7264</v>
      </c>
      <c r="P26" s="66" t="n">
        <v>16282.67</v>
      </c>
      <c r="Q26" s="66" t="n">
        <v>29.12</v>
      </c>
      <c r="R26" s="55" t="n">
        <f aca="false">P26/3600</f>
        <v>4.52296388888889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242.2152</v>
      </c>
      <c r="E27" s="62" t="n">
        <v>38.7709</v>
      </c>
      <c r="F27" s="62" t="n">
        <v>40.188</v>
      </c>
      <c r="G27" s="62" t="n">
        <v>43.4315</v>
      </c>
      <c r="H27" s="62" t="n">
        <v>45570.1</v>
      </c>
      <c r="I27" s="62" t="n">
        <v>89.69</v>
      </c>
      <c r="J27" s="44" t="n">
        <f aca="false">H27/3600</f>
        <v>12.6583611111111</v>
      </c>
      <c r="L27" s="61" t="n">
        <v>18857.804</v>
      </c>
      <c r="M27" s="62" t="n">
        <v>38.7291</v>
      </c>
      <c r="N27" s="62" t="n">
        <v>40.2056</v>
      </c>
      <c r="O27" s="62" t="n">
        <v>43.4484</v>
      </c>
      <c r="P27" s="62" t="n">
        <v>45478.26</v>
      </c>
      <c r="Q27" s="62" t="n">
        <v>91.54</v>
      </c>
      <c r="R27" s="44" t="n">
        <f aca="false">P27/3600</f>
        <v>12.6328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533.1952</v>
      </c>
      <c r="E28" s="64" t="n">
        <v>36.7754</v>
      </c>
      <c r="F28" s="64" t="n">
        <v>38.9254</v>
      </c>
      <c r="G28" s="64" t="n">
        <v>41.4021</v>
      </c>
      <c r="H28" s="64" t="n">
        <v>37553.98</v>
      </c>
      <c r="I28" s="64" t="n">
        <v>70.55</v>
      </c>
      <c r="J28" s="49" t="n">
        <f aca="false">H28/3600</f>
        <v>10.4316611111111</v>
      </c>
      <c r="L28" s="63" t="n">
        <v>5429.528</v>
      </c>
      <c r="M28" s="64" t="n">
        <v>36.7585</v>
      </c>
      <c r="N28" s="64" t="n">
        <v>38.9774</v>
      </c>
      <c r="O28" s="64" t="n">
        <v>41.488</v>
      </c>
      <c r="P28" s="64" t="n">
        <v>38635.15</v>
      </c>
      <c r="Q28" s="64" t="n">
        <v>73.79</v>
      </c>
      <c r="R28" s="49" t="n">
        <f aca="false">P28/3600</f>
        <v>10.731986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529.0304</v>
      </c>
      <c r="E29" s="64" t="n">
        <v>34.6396</v>
      </c>
      <c r="F29" s="64" t="n">
        <v>38.0285</v>
      </c>
      <c r="G29" s="64" t="n">
        <v>39.8994</v>
      </c>
      <c r="H29" s="64" t="n">
        <v>34104.99</v>
      </c>
      <c r="I29" s="64" t="n">
        <v>62.74</v>
      </c>
      <c r="J29" s="49" t="n">
        <f aca="false">H29/3600</f>
        <v>9.47360833333333</v>
      </c>
      <c r="L29" s="63" t="n">
        <v>2489.1624</v>
      </c>
      <c r="M29" s="64" t="n">
        <v>34.6147</v>
      </c>
      <c r="N29" s="64" t="n">
        <v>38.0317</v>
      </c>
      <c r="O29" s="64" t="n">
        <v>39.8858</v>
      </c>
      <c r="P29" s="64" t="n">
        <v>34333.67</v>
      </c>
      <c r="Q29" s="64" t="n">
        <v>61.66</v>
      </c>
      <c r="R29" s="49" t="n">
        <f aca="false">P29/3600</f>
        <v>9.53713055555556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76.0456</v>
      </c>
      <c r="E30" s="66" t="n">
        <v>32.3759</v>
      </c>
      <c r="F30" s="66" t="n">
        <v>37.2866</v>
      </c>
      <c r="G30" s="66" t="n">
        <v>38.681</v>
      </c>
      <c r="H30" s="66" t="n">
        <v>31962.45</v>
      </c>
      <c r="I30" s="66" t="n">
        <v>58.75</v>
      </c>
      <c r="J30" s="55" t="n">
        <f aca="false">H30/3600</f>
        <v>8.87845833333333</v>
      </c>
      <c r="L30" s="65" t="n">
        <v>1255.2712</v>
      </c>
      <c r="M30" s="66" t="n">
        <v>32.3447</v>
      </c>
      <c r="N30" s="66" t="n">
        <v>37.2978</v>
      </c>
      <c r="O30" s="66" t="n">
        <v>38.6698</v>
      </c>
      <c r="P30" s="66" t="n">
        <v>32236.66</v>
      </c>
      <c r="Q30" s="66" t="n">
        <v>54.44</v>
      </c>
      <c r="R30" s="55" t="n">
        <f aca="false">P30/3600</f>
        <v>8.9546277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217.8456</v>
      </c>
      <c r="E31" s="62" t="n">
        <v>39.5128</v>
      </c>
      <c r="F31" s="62" t="n">
        <v>43.903</v>
      </c>
      <c r="G31" s="62" t="n">
        <v>45.252</v>
      </c>
      <c r="H31" s="62" t="n">
        <v>53662.4</v>
      </c>
      <c r="I31" s="62" t="n">
        <v>97.15</v>
      </c>
      <c r="J31" s="44" t="n">
        <f aca="false">H31/3600</f>
        <v>14.9062222222222</v>
      </c>
      <c r="L31" s="61" t="n">
        <v>18406.5664</v>
      </c>
      <c r="M31" s="62" t="n">
        <v>39.4438</v>
      </c>
      <c r="N31" s="62" t="n">
        <v>43.865</v>
      </c>
      <c r="O31" s="62" t="n">
        <v>45.1772</v>
      </c>
      <c r="P31" s="62" t="n">
        <v>53575.15</v>
      </c>
      <c r="Q31" s="62" t="n">
        <v>93.6</v>
      </c>
      <c r="R31" s="44" t="n">
        <f aca="false">P31/3600</f>
        <v>14.8819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31.9072</v>
      </c>
      <c r="E32" s="64" t="n">
        <v>37.6113</v>
      </c>
      <c r="F32" s="64" t="n">
        <v>42.4545</v>
      </c>
      <c r="G32" s="64" t="n">
        <v>43.0525</v>
      </c>
      <c r="H32" s="64" t="n">
        <v>45855.1</v>
      </c>
      <c r="I32" s="64" t="n">
        <v>86.75</v>
      </c>
      <c r="J32" s="49" t="n">
        <f aca="false">H32/3600</f>
        <v>12.7375277777778</v>
      </c>
      <c r="L32" s="63" t="n">
        <v>6149.5544</v>
      </c>
      <c r="M32" s="64" t="n">
        <v>37.5113</v>
      </c>
      <c r="N32" s="64" t="n">
        <v>42.4779</v>
      </c>
      <c r="O32" s="64" t="n">
        <v>43.0507</v>
      </c>
      <c r="P32" s="64" t="n">
        <v>45562.52</v>
      </c>
      <c r="Q32" s="64" t="n">
        <v>81.87</v>
      </c>
      <c r="R32" s="49" t="n">
        <f aca="false">P32/3600</f>
        <v>12.6562555555556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69.712</v>
      </c>
      <c r="E33" s="64" t="n">
        <v>35.6911</v>
      </c>
      <c r="F33" s="64" t="n">
        <v>41.2477</v>
      </c>
      <c r="G33" s="64" t="n">
        <v>41.2857</v>
      </c>
      <c r="H33" s="64" t="n">
        <v>41107</v>
      </c>
      <c r="I33" s="64" t="n">
        <v>75.17</v>
      </c>
      <c r="J33" s="49" t="n">
        <f aca="false">H33/3600</f>
        <v>11.4186111111111</v>
      </c>
      <c r="L33" s="63" t="n">
        <v>2936.5312</v>
      </c>
      <c r="M33" s="64" t="n">
        <v>35.6046</v>
      </c>
      <c r="N33" s="64" t="n">
        <v>41.2285</v>
      </c>
      <c r="O33" s="64" t="n">
        <v>41.2454</v>
      </c>
      <c r="P33" s="64" t="n">
        <v>41104.89</v>
      </c>
      <c r="Q33" s="64" t="n">
        <v>73.84</v>
      </c>
      <c r="R33" s="49" t="n">
        <f aca="false">P33/3600</f>
        <v>11.41802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62.1152</v>
      </c>
      <c r="E34" s="66" t="n">
        <v>33.5941</v>
      </c>
      <c r="F34" s="66" t="n">
        <v>40.1604</v>
      </c>
      <c r="G34" s="66" t="n">
        <v>39.807</v>
      </c>
      <c r="H34" s="66" t="n">
        <v>37702.06</v>
      </c>
      <c r="I34" s="66" t="n">
        <v>77.02</v>
      </c>
      <c r="J34" s="55" t="n">
        <f aca="false">H34/3600</f>
        <v>10.4727944444444</v>
      </c>
      <c r="L34" s="65" t="n">
        <v>1538.284</v>
      </c>
      <c r="M34" s="66" t="n">
        <v>33.556</v>
      </c>
      <c r="N34" s="66" t="n">
        <v>40.1674</v>
      </c>
      <c r="O34" s="66" t="n">
        <v>39.782</v>
      </c>
      <c r="P34" s="66" t="n">
        <v>37762.14</v>
      </c>
      <c r="Q34" s="66" t="n">
        <v>74.87</v>
      </c>
      <c r="R34" s="55" t="n">
        <f aca="false">P34/3600</f>
        <v>10.4894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598.5104</v>
      </c>
      <c r="E35" s="62" t="n">
        <v>38.3792</v>
      </c>
      <c r="F35" s="62" t="n">
        <v>42.1961</v>
      </c>
      <c r="G35" s="62" t="n">
        <v>44.2748</v>
      </c>
      <c r="H35" s="62" t="n">
        <v>64004.85</v>
      </c>
      <c r="I35" s="62" t="n">
        <v>134.85</v>
      </c>
      <c r="J35" s="44" t="n">
        <f aca="false">H35/3600</f>
        <v>17.779125</v>
      </c>
      <c r="L35" s="61" t="n">
        <v>50520.6</v>
      </c>
      <c r="M35" s="62" t="n">
        <v>38.2558</v>
      </c>
      <c r="N35" s="62" t="n">
        <v>42.1879</v>
      </c>
      <c r="O35" s="62" t="n">
        <v>44.2722</v>
      </c>
      <c r="P35" s="62" t="n">
        <v>64277.25</v>
      </c>
      <c r="Q35" s="62" t="n">
        <v>134.51</v>
      </c>
      <c r="R35" s="44" t="n">
        <f aca="false">P35/3600</f>
        <v>17.85479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380.4504</v>
      </c>
      <c r="E36" s="64" t="n">
        <v>35.4836</v>
      </c>
      <c r="F36" s="64" t="n">
        <v>40.7292</v>
      </c>
      <c r="G36" s="64" t="n">
        <v>43.0598</v>
      </c>
      <c r="H36" s="64" t="n">
        <v>47216.28</v>
      </c>
      <c r="I36" s="64" t="n">
        <v>87.35</v>
      </c>
      <c r="J36" s="49" t="n">
        <f aca="false">H36/3600</f>
        <v>13.1156333333333</v>
      </c>
      <c r="L36" s="63" t="n">
        <v>7287.7856</v>
      </c>
      <c r="M36" s="64" t="n">
        <v>35.4659</v>
      </c>
      <c r="N36" s="64" t="n">
        <v>40.7539</v>
      </c>
      <c r="O36" s="64" t="n">
        <v>43.0824</v>
      </c>
      <c r="P36" s="64" t="n">
        <v>47172.18</v>
      </c>
      <c r="Q36" s="64" t="n">
        <v>93.37</v>
      </c>
      <c r="R36" s="49" t="n">
        <f aca="false">P36/3600</f>
        <v>13.1033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09.8984</v>
      </c>
      <c r="E37" s="64" t="n">
        <v>33.6883</v>
      </c>
      <c r="F37" s="64" t="n">
        <v>39.471</v>
      </c>
      <c r="G37" s="64" t="n">
        <v>42.0228</v>
      </c>
      <c r="H37" s="64" t="n">
        <v>41295.81</v>
      </c>
      <c r="I37" s="64" t="n">
        <v>80.79</v>
      </c>
      <c r="J37" s="49" t="n">
        <f aca="false">H37/3600</f>
        <v>11.4710583333333</v>
      </c>
      <c r="L37" s="63" t="n">
        <v>1891.228</v>
      </c>
      <c r="M37" s="64" t="n">
        <v>33.6698</v>
      </c>
      <c r="N37" s="64" t="n">
        <v>39.501</v>
      </c>
      <c r="O37" s="64" t="n">
        <v>42.0317</v>
      </c>
      <c r="P37" s="64" t="n">
        <v>41360.22</v>
      </c>
      <c r="Q37" s="64" t="n">
        <v>83.5</v>
      </c>
      <c r="R37" s="49" t="n">
        <f aca="false">P37/3600</f>
        <v>11.48895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1456</v>
      </c>
      <c r="E38" s="66" t="n">
        <v>31.5954</v>
      </c>
      <c r="F38" s="66" t="n">
        <v>38.5427</v>
      </c>
      <c r="G38" s="66" t="n">
        <v>41.2144</v>
      </c>
      <c r="H38" s="66" t="n">
        <v>38801.33</v>
      </c>
      <c r="I38" s="66" t="n">
        <v>70.04</v>
      </c>
      <c r="J38" s="55" t="n">
        <f aca="false">H38/3600</f>
        <v>10.7781472222222</v>
      </c>
      <c r="L38" s="65" t="n">
        <v>762.4632</v>
      </c>
      <c r="M38" s="66" t="n">
        <v>31.5903</v>
      </c>
      <c r="N38" s="66" t="n">
        <v>38.5378</v>
      </c>
      <c r="O38" s="66" t="n">
        <v>41.1924</v>
      </c>
      <c r="P38" s="66" t="n">
        <v>39059.43</v>
      </c>
      <c r="Q38" s="66" t="n">
        <v>75.25</v>
      </c>
      <c r="R38" s="55" t="n">
        <f aca="false">P38/3600</f>
        <v>10.84984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531.7392</v>
      </c>
      <c r="E39" s="62" t="n">
        <v>40.2516</v>
      </c>
      <c r="F39" s="62" t="n">
        <v>42.9298</v>
      </c>
      <c r="G39" s="62" t="n">
        <v>43.5671</v>
      </c>
      <c r="H39" s="62" t="n">
        <v>9266.05</v>
      </c>
      <c r="I39" s="62" t="n">
        <v>17.36</v>
      </c>
      <c r="J39" s="44" t="n">
        <f aca="false">H39/3600</f>
        <v>2.57390277777778</v>
      </c>
      <c r="L39" s="61" t="n">
        <v>3335.8664</v>
      </c>
      <c r="M39" s="62" t="n">
        <v>40.0727</v>
      </c>
      <c r="N39" s="62" t="n">
        <v>42.9008</v>
      </c>
      <c r="O39" s="62" t="n">
        <v>43.5045</v>
      </c>
      <c r="P39" s="62" t="n">
        <v>9231.17</v>
      </c>
      <c r="Q39" s="62" t="n">
        <v>16.65</v>
      </c>
      <c r="R39" s="44" t="n">
        <f aca="false">P39/3600</f>
        <v>2.5642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6712</v>
      </c>
      <c r="E40" s="64" t="n">
        <v>37.061</v>
      </c>
      <c r="F40" s="64" t="n">
        <v>40.3519</v>
      </c>
      <c r="G40" s="64" t="n">
        <v>40.7192</v>
      </c>
      <c r="H40" s="64" t="n">
        <v>8242.07</v>
      </c>
      <c r="I40" s="64" t="n">
        <v>15.42</v>
      </c>
      <c r="J40" s="49" t="n">
        <f aca="false">H40/3600</f>
        <v>2.28946388888889</v>
      </c>
      <c r="L40" s="63" t="n">
        <v>1587.1848</v>
      </c>
      <c r="M40" s="64" t="n">
        <v>36.9152</v>
      </c>
      <c r="N40" s="64" t="n">
        <v>40.3757</v>
      </c>
      <c r="O40" s="64" t="n">
        <v>40.7199</v>
      </c>
      <c r="P40" s="64" t="n">
        <v>8147.97</v>
      </c>
      <c r="Q40" s="64" t="n">
        <v>14.58</v>
      </c>
      <c r="R40" s="49" t="n">
        <f aca="false">P40/3600</f>
        <v>2.263325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06.9968</v>
      </c>
      <c r="E41" s="64" t="n">
        <v>34.2709</v>
      </c>
      <c r="F41" s="64" t="n">
        <v>38.3912</v>
      </c>
      <c r="G41" s="64" t="n">
        <v>38.5477</v>
      </c>
      <c r="H41" s="64" t="n">
        <v>7337.16</v>
      </c>
      <c r="I41" s="64" t="n">
        <v>12.33</v>
      </c>
      <c r="J41" s="49" t="n">
        <f aca="false">H41/3600</f>
        <v>2.0381</v>
      </c>
      <c r="L41" s="63" t="n">
        <v>781.212</v>
      </c>
      <c r="M41" s="64" t="n">
        <v>34.1911</v>
      </c>
      <c r="N41" s="64" t="n">
        <v>38.3563</v>
      </c>
      <c r="O41" s="64" t="n">
        <v>38.5208</v>
      </c>
      <c r="P41" s="64" t="n">
        <v>7352.2</v>
      </c>
      <c r="Q41" s="64" t="n">
        <v>13.32</v>
      </c>
      <c r="R41" s="49" t="n">
        <f aca="false">P41/3600</f>
        <v>2.04227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16.7456</v>
      </c>
      <c r="E42" s="66" t="n">
        <v>31.8365</v>
      </c>
      <c r="F42" s="66" t="n">
        <v>36.7503</v>
      </c>
      <c r="G42" s="66" t="n">
        <v>36.8254</v>
      </c>
      <c r="H42" s="66" t="n">
        <v>6688.84</v>
      </c>
      <c r="I42" s="66" t="n">
        <v>10.8</v>
      </c>
      <c r="J42" s="55" t="n">
        <f aca="false">H42/3600</f>
        <v>1.85801111111111</v>
      </c>
      <c r="L42" s="65" t="n">
        <v>415.676</v>
      </c>
      <c r="M42" s="66" t="n">
        <v>31.8456</v>
      </c>
      <c r="N42" s="66" t="n">
        <v>36.7274</v>
      </c>
      <c r="O42" s="66" t="n">
        <v>36.7652</v>
      </c>
      <c r="P42" s="66" t="n">
        <v>6739.77</v>
      </c>
      <c r="Q42" s="66" t="n">
        <v>11.83</v>
      </c>
      <c r="R42" s="55" t="n">
        <f aca="false">P42/3600</f>
        <v>1.87215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049.0872</v>
      </c>
      <c r="E43" s="62" t="n">
        <v>40.2452</v>
      </c>
      <c r="F43" s="62" t="n">
        <v>43.2919</v>
      </c>
      <c r="G43" s="62" t="n">
        <v>44.7077</v>
      </c>
      <c r="H43" s="62" t="n">
        <v>11527.61</v>
      </c>
      <c r="I43" s="62" t="n">
        <v>19.78</v>
      </c>
      <c r="J43" s="44" t="n">
        <f aca="false">H43/3600</f>
        <v>3.20211388888889</v>
      </c>
      <c r="L43" s="61" t="n">
        <v>3911.7824</v>
      </c>
      <c r="M43" s="62" t="n">
        <v>40.1388</v>
      </c>
      <c r="N43" s="62" t="n">
        <v>43.353</v>
      </c>
      <c r="O43" s="62" t="n">
        <v>44.7655</v>
      </c>
      <c r="P43" s="62" t="n">
        <v>11447.99</v>
      </c>
      <c r="Q43" s="62" t="n">
        <v>20.95</v>
      </c>
      <c r="R43" s="44" t="n">
        <f aca="false">P43/3600</f>
        <v>3.17999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232</v>
      </c>
      <c r="E44" s="64" t="n">
        <v>37.3339</v>
      </c>
      <c r="F44" s="64" t="n">
        <v>41.0791</v>
      </c>
      <c r="G44" s="64" t="n">
        <v>42.1825</v>
      </c>
      <c r="H44" s="64" t="n">
        <v>10105.36</v>
      </c>
      <c r="I44" s="64" t="n">
        <v>16.76</v>
      </c>
      <c r="J44" s="49" t="n">
        <f aca="false">H44/3600</f>
        <v>2.80704444444444</v>
      </c>
      <c r="L44" s="63" t="n">
        <v>1766.1152</v>
      </c>
      <c r="M44" s="64" t="n">
        <v>37.3011</v>
      </c>
      <c r="N44" s="64" t="n">
        <v>41.2227</v>
      </c>
      <c r="O44" s="64" t="n">
        <v>42.3422</v>
      </c>
      <c r="P44" s="64" t="n">
        <v>10091.73</v>
      </c>
      <c r="Q44" s="64" t="n">
        <v>17.86</v>
      </c>
      <c r="R44" s="49" t="n">
        <f aca="false">P44/3600</f>
        <v>2.80325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78.3368</v>
      </c>
      <c r="E45" s="64" t="n">
        <v>34.3908</v>
      </c>
      <c r="F45" s="64" t="n">
        <v>39.388</v>
      </c>
      <c r="G45" s="64" t="n">
        <v>40.384</v>
      </c>
      <c r="H45" s="64" t="n">
        <v>9164.06</v>
      </c>
      <c r="I45" s="64" t="n">
        <v>15.45</v>
      </c>
      <c r="J45" s="49" t="n">
        <f aca="false">H45/3600</f>
        <v>2.54557222222222</v>
      </c>
      <c r="L45" s="63" t="n">
        <v>873.0216</v>
      </c>
      <c r="M45" s="64" t="n">
        <v>34.3821</v>
      </c>
      <c r="N45" s="64" t="n">
        <v>39.4122</v>
      </c>
      <c r="O45" s="64" t="n">
        <v>40.3898</v>
      </c>
      <c r="P45" s="64" t="n">
        <v>9200.08</v>
      </c>
      <c r="Q45" s="64" t="n">
        <v>15.41</v>
      </c>
      <c r="R45" s="49" t="n">
        <f aca="false">P45/3600</f>
        <v>2.55557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49.944</v>
      </c>
      <c r="E46" s="66" t="n">
        <v>31.501</v>
      </c>
      <c r="F46" s="66" t="n">
        <v>38.0663</v>
      </c>
      <c r="G46" s="66" t="n">
        <v>38.9208</v>
      </c>
      <c r="H46" s="66" t="n">
        <v>8474.83</v>
      </c>
      <c r="I46" s="66" t="n">
        <v>13.52</v>
      </c>
      <c r="J46" s="55" t="n">
        <f aca="false">H46/3600</f>
        <v>2.35411944444444</v>
      </c>
      <c r="L46" s="65" t="n">
        <v>452.6168</v>
      </c>
      <c r="M46" s="66" t="n">
        <v>31.5331</v>
      </c>
      <c r="N46" s="66" t="n">
        <v>38.0731</v>
      </c>
      <c r="O46" s="66" t="n">
        <v>38.9358</v>
      </c>
      <c r="P46" s="66" t="n">
        <v>8478.64</v>
      </c>
      <c r="Q46" s="66" t="n">
        <v>12.79</v>
      </c>
      <c r="R46" s="55" t="n">
        <f aca="false">P46/3600</f>
        <v>2.3551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782.1816</v>
      </c>
      <c r="E47" s="62" t="n">
        <v>38.427</v>
      </c>
      <c r="F47" s="62" t="n">
        <v>41.1518</v>
      </c>
      <c r="G47" s="62" t="n">
        <v>42.079</v>
      </c>
      <c r="H47" s="62" t="n">
        <v>10680.26</v>
      </c>
      <c r="I47" s="62" t="n">
        <v>21.04</v>
      </c>
      <c r="J47" s="44" t="n">
        <f aca="false">H47/3600</f>
        <v>2.96673888888889</v>
      </c>
      <c r="L47" s="61" t="n">
        <v>7515.0016</v>
      </c>
      <c r="M47" s="62" t="n">
        <v>38.2713</v>
      </c>
      <c r="N47" s="62" t="n">
        <v>41.1979</v>
      </c>
      <c r="O47" s="62" t="n">
        <v>42.1239</v>
      </c>
      <c r="P47" s="62" t="n">
        <v>10621.86</v>
      </c>
      <c r="Q47" s="62" t="n">
        <v>20.36</v>
      </c>
      <c r="R47" s="44" t="n">
        <f aca="false">P47/3600</f>
        <v>2.95051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97.284</v>
      </c>
      <c r="E48" s="64" t="n">
        <v>34.5066</v>
      </c>
      <c r="F48" s="64" t="n">
        <v>38.3046</v>
      </c>
      <c r="G48" s="64" t="n">
        <v>39.1305</v>
      </c>
      <c r="H48" s="64" t="n">
        <v>9031.61</v>
      </c>
      <c r="I48" s="64" t="n">
        <v>17.78</v>
      </c>
      <c r="J48" s="49" t="n">
        <f aca="false">H48/3600</f>
        <v>2.50878055555556</v>
      </c>
      <c r="L48" s="63" t="n">
        <v>3203.5304</v>
      </c>
      <c r="M48" s="64" t="n">
        <v>34.4772</v>
      </c>
      <c r="N48" s="64" t="n">
        <v>38.4363</v>
      </c>
      <c r="O48" s="64" t="n">
        <v>39.2785</v>
      </c>
      <c r="P48" s="64" t="n">
        <v>9007.23</v>
      </c>
      <c r="Q48" s="64" t="n">
        <v>17.69</v>
      </c>
      <c r="R48" s="49" t="n">
        <f aca="false">P48/3600</f>
        <v>2.50200833333333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56.6624</v>
      </c>
      <c r="E49" s="64" t="n">
        <v>31.0794</v>
      </c>
      <c r="F49" s="64" t="n">
        <v>36.4587</v>
      </c>
      <c r="G49" s="64" t="n">
        <v>37.2309</v>
      </c>
      <c r="H49" s="64" t="n">
        <v>7815.14</v>
      </c>
      <c r="I49" s="64" t="n">
        <v>15.51</v>
      </c>
      <c r="J49" s="49" t="n">
        <f aca="false">H49/3600</f>
        <v>2.17087222222222</v>
      </c>
      <c r="L49" s="63" t="n">
        <v>1431.7736</v>
      </c>
      <c r="M49" s="64" t="n">
        <v>31.05</v>
      </c>
      <c r="N49" s="64" t="n">
        <v>36.5025</v>
      </c>
      <c r="O49" s="64" t="n">
        <v>37.2741</v>
      </c>
      <c r="P49" s="64" t="n">
        <v>7811.62</v>
      </c>
      <c r="Q49" s="64" t="n">
        <v>14.63</v>
      </c>
      <c r="R49" s="49" t="n">
        <f aca="false">P49/3600</f>
        <v>2.169894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3.584</v>
      </c>
      <c r="E50" s="66" t="n">
        <v>27.9173</v>
      </c>
      <c r="F50" s="66" t="n">
        <v>35.0862</v>
      </c>
      <c r="G50" s="66" t="n">
        <v>35.8243</v>
      </c>
      <c r="H50" s="66" t="n">
        <v>6970.43</v>
      </c>
      <c r="I50" s="66" t="n">
        <v>12.2</v>
      </c>
      <c r="J50" s="55" t="n">
        <f aca="false">H50/3600</f>
        <v>1.93623055555556</v>
      </c>
      <c r="L50" s="65" t="n">
        <v>633.7432</v>
      </c>
      <c r="M50" s="66" t="n">
        <v>27.8871</v>
      </c>
      <c r="N50" s="66" t="n">
        <v>35.1149</v>
      </c>
      <c r="O50" s="66" t="n">
        <v>35.8861</v>
      </c>
      <c r="P50" s="66" t="n">
        <v>7000.65</v>
      </c>
      <c r="Q50" s="66" t="n">
        <v>11.97</v>
      </c>
      <c r="R50" s="55" t="n">
        <f aca="false">P50/3600</f>
        <v>1.9446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574.2512</v>
      </c>
      <c r="E51" s="62" t="n">
        <v>39.9338</v>
      </c>
      <c r="F51" s="62" t="n">
        <v>41.569</v>
      </c>
      <c r="G51" s="62" t="n">
        <v>42.9017</v>
      </c>
      <c r="H51" s="62" t="n">
        <v>7565.45</v>
      </c>
      <c r="I51" s="62" t="n">
        <v>13.26</v>
      </c>
      <c r="J51" s="44" t="n">
        <f aca="false">H51/3600</f>
        <v>2.10151388888889</v>
      </c>
      <c r="L51" s="61" t="n">
        <v>5380.5256</v>
      </c>
      <c r="M51" s="62" t="n">
        <v>39.7654</v>
      </c>
      <c r="N51" s="62" t="n">
        <v>41.5796</v>
      </c>
      <c r="O51" s="62" t="n">
        <v>42.9045</v>
      </c>
      <c r="P51" s="62" t="n">
        <v>7571.45</v>
      </c>
      <c r="Q51" s="62" t="n">
        <v>13.22</v>
      </c>
      <c r="R51" s="44" t="n">
        <f aca="false">P51/3600</f>
        <v>2.103180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57.4528</v>
      </c>
      <c r="E52" s="64" t="n">
        <v>36.3277</v>
      </c>
      <c r="F52" s="64" t="n">
        <v>38.9572</v>
      </c>
      <c r="G52" s="64" t="n">
        <v>40.5243</v>
      </c>
      <c r="H52" s="64" t="n">
        <v>6522.3</v>
      </c>
      <c r="I52" s="64" t="n">
        <v>11.06</v>
      </c>
      <c r="J52" s="49" t="n">
        <f aca="false">H52/3600</f>
        <v>1.81175</v>
      </c>
      <c r="L52" s="63" t="n">
        <v>2167.1024</v>
      </c>
      <c r="M52" s="64" t="n">
        <v>36.1861</v>
      </c>
      <c r="N52" s="64" t="n">
        <v>38.9671</v>
      </c>
      <c r="O52" s="64" t="n">
        <v>40.5305</v>
      </c>
      <c r="P52" s="64" t="n">
        <v>6492.39</v>
      </c>
      <c r="Q52" s="64" t="n">
        <v>11.32</v>
      </c>
      <c r="R52" s="49" t="n">
        <f aca="false">P52/3600</f>
        <v>1.80344166666667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12.6672</v>
      </c>
      <c r="E53" s="64" t="n">
        <v>33.2114</v>
      </c>
      <c r="F53" s="64" t="n">
        <v>37.1187</v>
      </c>
      <c r="G53" s="64" t="n">
        <v>38.8111</v>
      </c>
      <c r="H53" s="64" t="n">
        <v>5708.66</v>
      </c>
      <c r="I53" s="64" t="n">
        <v>10</v>
      </c>
      <c r="J53" s="49" t="n">
        <f aca="false">H53/3600</f>
        <v>1.58573888888889</v>
      </c>
      <c r="L53" s="63" t="n">
        <v>985.8808</v>
      </c>
      <c r="M53" s="64" t="n">
        <v>33.1194</v>
      </c>
      <c r="N53" s="64" t="n">
        <v>37.0982</v>
      </c>
      <c r="O53" s="64" t="n">
        <v>38.8008</v>
      </c>
      <c r="P53" s="64" t="n">
        <v>5705.05</v>
      </c>
      <c r="Q53" s="64" t="n">
        <v>9.79</v>
      </c>
      <c r="R53" s="49" t="n">
        <f aca="false">P53/3600</f>
        <v>1.584736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58.0664</v>
      </c>
      <c r="E54" s="66" t="n">
        <v>30.272</v>
      </c>
      <c r="F54" s="66" t="n">
        <v>35.7426</v>
      </c>
      <c r="G54" s="66" t="n">
        <v>37.4429</v>
      </c>
      <c r="H54" s="66" t="n">
        <v>5055.22</v>
      </c>
      <c r="I54" s="66" t="n">
        <v>8.43</v>
      </c>
      <c r="J54" s="55" t="n">
        <f aca="false">H54/3600</f>
        <v>1.40422777777778</v>
      </c>
      <c r="L54" s="65" t="n">
        <v>455.32</v>
      </c>
      <c r="M54" s="66" t="n">
        <v>30.2487</v>
      </c>
      <c r="N54" s="66" t="n">
        <v>35.7551</v>
      </c>
      <c r="O54" s="66" t="n">
        <v>37.4699</v>
      </c>
      <c r="P54" s="66" t="n">
        <v>5091.11</v>
      </c>
      <c r="Q54" s="66" t="n">
        <v>8.7</v>
      </c>
      <c r="R54" s="55" t="n">
        <f aca="false">P54/3600</f>
        <v>1.41419722222222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685.4016</v>
      </c>
      <c r="E55" s="62" t="n">
        <v>40.942</v>
      </c>
      <c r="F55" s="62" t="n">
        <v>43.6956</v>
      </c>
      <c r="G55" s="62" t="n">
        <v>43.0691</v>
      </c>
      <c r="H55" s="62" t="n">
        <v>2522.6</v>
      </c>
      <c r="I55" s="62" t="n">
        <v>4.61</v>
      </c>
      <c r="J55" s="44" t="n">
        <f aca="false">H55/3600</f>
        <v>0.700722222222222</v>
      </c>
      <c r="L55" s="61" t="n">
        <v>1592.9112</v>
      </c>
      <c r="M55" s="62" t="n">
        <v>40.6572</v>
      </c>
      <c r="N55" s="62" t="n">
        <v>43.6944</v>
      </c>
      <c r="O55" s="62" t="n">
        <v>43.0106</v>
      </c>
      <c r="P55" s="62" t="n">
        <v>2501.89</v>
      </c>
      <c r="Q55" s="62" t="n">
        <v>4.42</v>
      </c>
      <c r="R55" s="44" t="n">
        <f aca="false">P55/3600</f>
        <v>0.69496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26.96</v>
      </c>
      <c r="E56" s="64" t="n">
        <v>37.0006</v>
      </c>
      <c r="F56" s="64" t="n">
        <v>40.8159</v>
      </c>
      <c r="G56" s="64" t="n">
        <v>39.8227</v>
      </c>
      <c r="H56" s="64" t="n">
        <v>2243.79</v>
      </c>
      <c r="I56" s="64" t="n">
        <v>3.83</v>
      </c>
      <c r="J56" s="49" t="n">
        <f aca="false">H56/3600</f>
        <v>0.623275</v>
      </c>
      <c r="L56" s="63" t="n">
        <v>808.2888</v>
      </c>
      <c r="M56" s="64" t="n">
        <v>36.8924</v>
      </c>
      <c r="N56" s="64" t="n">
        <v>40.9114</v>
      </c>
      <c r="O56" s="64" t="n">
        <v>39.8961</v>
      </c>
      <c r="P56" s="64" t="n">
        <v>2247.8</v>
      </c>
      <c r="Q56" s="64" t="n">
        <v>3.92</v>
      </c>
      <c r="R56" s="49" t="n">
        <f aca="false">P56/3600</f>
        <v>0.62438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08.6992</v>
      </c>
      <c r="E57" s="64" t="n">
        <v>33.5575</v>
      </c>
      <c r="F57" s="64" t="n">
        <v>38.8477</v>
      </c>
      <c r="G57" s="64" t="n">
        <v>37.5877</v>
      </c>
      <c r="H57" s="64" t="n">
        <v>2011.38</v>
      </c>
      <c r="I57" s="64" t="n">
        <v>3.21</v>
      </c>
      <c r="J57" s="49" t="n">
        <f aca="false">H57/3600</f>
        <v>0.558716666666667</v>
      </c>
      <c r="L57" s="63" t="n">
        <v>406.776</v>
      </c>
      <c r="M57" s="64" t="n">
        <v>33.5382</v>
      </c>
      <c r="N57" s="64" t="n">
        <v>38.8495</v>
      </c>
      <c r="O57" s="64" t="n">
        <v>37.5717</v>
      </c>
      <c r="P57" s="64" t="n">
        <v>2036.71</v>
      </c>
      <c r="Q57" s="64" t="n">
        <v>3.32</v>
      </c>
      <c r="R57" s="49" t="n">
        <f aca="false">P57/3600</f>
        <v>0.565752777777778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3.4824</v>
      </c>
      <c r="E58" s="66" t="n">
        <v>30.675</v>
      </c>
      <c r="F58" s="66" t="n">
        <v>37.3414</v>
      </c>
      <c r="G58" s="66" t="n">
        <v>35.9025</v>
      </c>
      <c r="H58" s="66" t="n">
        <v>1835.35</v>
      </c>
      <c r="I58" s="66" t="n">
        <v>2.82</v>
      </c>
      <c r="J58" s="55" t="n">
        <f aca="false">H58/3600</f>
        <v>0.509819444444444</v>
      </c>
      <c r="L58" s="65" t="n">
        <v>211.0944</v>
      </c>
      <c r="M58" s="66" t="n">
        <v>30.649</v>
      </c>
      <c r="N58" s="66" t="n">
        <v>37.3761</v>
      </c>
      <c r="O58" s="66" t="n">
        <v>35.87</v>
      </c>
      <c r="P58" s="66" t="n">
        <v>1864.38</v>
      </c>
      <c r="Q58" s="66" t="n">
        <v>2.93</v>
      </c>
      <c r="R58" s="55" t="n">
        <f aca="false">P58/3600</f>
        <v>0.517883333333333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31.6064</v>
      </c>
      <c r="E59" s="62" t="n">
        <v>38.379</v>
      </c>
      <c r="F59" s="62" t="n">
        <v>42.847</v>
      </c>
      <c r="G59" s="62" t="n">
        <v>43.9365</v>
      </c>
      <c r="H59" s="62" t="n">
        <v>2929.92</v>
      </c>
      <c r="I59" s="62" t="n">
        <v>5.87</v>
      </c>
      <c r="J59" s="44" t="n">
        <f aca="false">H59/3600</f>
        <v>0.813866666666667</v>
      </c>
      <c r="L59" s="61" t="n">
        <v>2094.5</v>
      </c>
      <c r="M59" s="62" t="n">
        <v>38.3142</v>
      </c>
      <c r="N59" s="62" t="n">
        <v>42.9179</v>
      </c>
      <c r="O59" s="62" t="n">
        <v>44.0207</v>
      </c>
      <c r="P59" s="62" t="n">
        <v>2933.12</v>
      </c>
      <c r="Q59" s="62" t="n">
        <v>5.81</v>
      </c>
      <c r="R59" s="44" t="n">
        <f aca="false">P59/3600</f>
        <v>0.81475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47.8256</v>
      </c>
      <c r="E60" s="64" t="n">
        <v>34.5863</v>
      </c>
      <c r="F60" s="64" t="n">
        <v>40.7519</v>
      </c>
      <c r="G60" s="64" t="n">
        <v>41.7195</v>
      </c>
      <c r="H60" s="64" t="n">
        <v>2435.37</v>
      </c>
      <c r="I60" s="64" t="n">
        <v>4.46</v>
      </c>
      <c r="J60" s="49" t="n">
        <f aca="false">H60/3600</f>
        <v>0.676491666666667</v>
      </c>
      <c r="L60" s="63" t="n">
        <v>746.9376</v>
      </c>
      <c r="M60" s="64" t="n">
        <v>34.5826</v>
      </c>
      <c r="N60" s="64" t="n">
        <v>40.7659</v>
      </c>
      <c r="O60" s="64" t="n">
        <v>41.7193</v>
      </c>
      <c r="P60" s="64" t="n">
        <v>2441.37</v>
      </c>
      <c r="Q60" s="64" t="n">
        <v>4.44</v>
      </c>
      <c r="R60" s="49" t="n">
        <f aca="false">P60/3600</f>
        <v>0.6781583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1248</v>
      </c>
      <c r="E61" s="64" t="n">
        <v>31.4043</v>
      </c>
      <c r="F61" s="64" t="n">
        <v>39.3156</v>
      </c>
      <c r="G61" s="64" t="n">
        <v>40.2063</v>
      </c>
      <c r="H61" s="64" t="n">
        <v>2135.86</v>
      </c>
      <c r="I61" s="64" t="n">
        <v>3.84</v>
      </c>
      <c r="J61" s="49" t="n">
        <f aca="false">H61/3600</f>
        <v>0.593294444444445</v>
      </c>
      <c r="L61" s="63" t="n">
        <v>298.5272</v>
      </c>
      <c r="M61" s="64" t="n">
        <v>31.4205</v>
      </c>
      <c r="N61" s="64" t="n">
        <v>39.329</v>
      </c>
      <c r="O61" s="64" t="n">
        <v>40.2272</v>
      </c>
      <c r="P61" s="64" t="n">
        <v>2151.23</v>
      </c>
      <c r="Q61" s="64" t="n">
        <v>3.79</v>
      </c>
      <c r="R61" s="49" t="n">
        <f aca="false">P61/3600</f>
        <v>0.5975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8.8128</v>
      </c>
      <c r="E62" s="66" t="n">
        <v>28.4487</v>
      </c>
      <c r="F62" s="66" t="n">
        <v>38.3448</v>
      </c>
      <c r="G62" s="66" t="n">
        <v>39.1379</v>
      </c>
      <c r="H62" s="66" t="n">
        <v>1931.22</v>
      </c>
      <c r="I62" s="66" t="n">
        <v>3.12</v>
      </c>
      <c r="J62" s="55" t="n">
        <f aca="false">H62/3600</f>
        <v>0.53645</v>
      </c>
      <c r="L62" s="65" t="n">
        <v>127.5656</v>
      </c>
      <c r="M62" s="66" t="n">
        <v>28.3975</v>
      </c>
      <c r="N62" s="66" t="n">
        <v>38.3369</v>
      </c>
      <c r="O62" s="66" t="n">
        <v>39.1211</v>
      </c>
      <c r="P62" s="66" t="n">
        <v>1942.71</v>
      </c>
      <c r="Q62" s="66" t="n">
        <v>3.13</v>
      </c>
      <c r="R62" s="55" t="n">
        <f aca="false">P62/3600</f>
        <v>0.53964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876.9704</v>
      </c>
      <c r="E63" s="62" t="n">
        <v>38.1265</v>
      </c>
      <c r="F63" s="62" t="n">
        <v>40.8206</v>
      </c>
      <c r="G63" s="62" t="n">
        <v>41.55</v>
      </c>
      <c r="H63" s="62" t="n">
        <v>2410.52</v>
      </c>
      <c r="I63" s="62" t="n">
        <v>4.75</v>
      </c>
      <c r="J63" s="44" t="n">
        <f aca="false">H63/3600</f>
        <v>0.669588888888889</v>
      </c>
      <c r="L63" s="61" t="n">
        <v>1815.428</v>
      </c>
      <c r="M63" s="62" t="n">
        <v>37.9904</v>
      </c>
      <c r="N63" s="62" t="n">
        <v>40.8681</v>
      </c>
      <c r="O63" s="62" t="n">
        <v>41.5978</v>
      </c>
      <c r="P63" s="62" t="n">
        <v>2393.44</v>
      </c>
      <c r="Q63" s="62" t="n">
        <v>4.73</v>
      </c>
      <c r="R63" s="44" t="n">
        <f aca="false">P63/3600</f>
        <v>0.66484444444444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96.12</v>
      </c>
      <c r="E64" s="64" t="n">
        <v>34.347</v>
      </c>
      <c r="F64" s="64" t="n">
        <v>38.0533</v>
      </c>
      <c r="G64" s="64" t="n">
        <v>38.6194</v>
      </c>
      <c r="H64" s="64" t="n">
        <v>2032.37</v>
      </c>
      <c r="I64" s="64" t="n">
        <v>3.88</v>
      </c>
      <c r="J64" s="49" t="n">
        <f aca="false">H64/3600</f>
        <v>0.564547222222222</v>
      </c>
      <c r="L64" s="63" t="n">
        <v>782.868</v>
      </c>
      <c r="M64" s="64" t="n">
        <v>34.2987</v>
      </c>
      <c r="N64" s="64" t="n">
        <v>38.1332</v>
      </c>
      <c r="O64" s="64" t="n">
        <v>38.6989</v>
      </c>
      <c r="P64" s="64" t="n">
        <v>2025.03</v>
      </c>
      <c r="Q64" s="64" t="n">
        <v>3.69</v>
      </c>
      <c r="R64" s="49" t="n">
        <f aca="false">P64/3600</f>
        <v>0.562508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46.7976</v>
      </c>
      <c r="E65" s="64" t="n">
        <v>30.9115</v>
      </c>
      <c r="F65" s="64" t="n">
        <v>36.0669</v>
      </c>
      <c r="G65" s="64" t="n">
        <v>36.5681</v>
      </c>
      <c r="H65" s="64" t="n">
        <v>1761.49</v>
      </c>
      <c r="I65" s="64" t="n">
        <v>3.05</v>
      </c>
      <c r="J65" s="49" t="n">
        <f aca="false">H65/3600</f>
        <v>0.489302777777778</v>
      </c>
      <c r="L65" s="63" t="n">
        <v>345.112</v>
      </c>
      <c r="M65" s="64" t="n">
        <v>30.8972</v>
      </c>
      <c r="N65" s="64" t="n">
        <v>36.0851</v>
      </c>
      <c r="O65" s="64" t="n">
        <v>36.621</v>
      </c>
      <c r="P65" s="64" t="n">
        <v>1766.86</v>
      </c>
      <c r="Q65" s="64" t="n">
        <v>2.89</v>
      </c>
      <c r="R65" s="49" t="n">
        <f aca="false">P65/3600</f>
        <v>0.4907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0256</v>
      </c>
      <c r="E66" s="66" t="n">
        <v>27.8874</v>
      </c>
      <c r="F66" s="66" t="n">
        <v>34.6666</v>
      </c>
      <c r="G66" s="66" t="n">
        <v>35.2051</v>
      </c>
      <c r="H66" s="66" t="n">
        <v>1584.34</v>
      </c>
      <c r="I66" s="66" t="n">
        <v>2.46</v>
      </c>
      <c r="J66" s="55" t="n">
        <f aca="false">H66/3600</f>
        <v>0.440094444444444</v>
      </c>
      <c r="L66" s="65" t="n">
        <v>149.5544</v>
      </c>
      <c r="M66" s="66" t="n">
        <v>27.8583</v>
      </c>
      <c r="N66" s="66" t="n">
        <v>34.6798</v>
      </c>
      <c r="O66" s="66" t="n">
        <v>35.1548</v>
      </c>
      <c r="P66" s="66" t="n">
        <v>1597.07</v>
      </c>
      <c r="Q66" s="66" t="n">
        <v>2.42</v>
      </c>
      <c r="R66" s="55" t="n">
        <f aca="false">P66/3600</f>
        <v>0.44363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07.2288</v>
      </c>
      <c r="E67" s="62" t="n">
        <v>39.8809</v>
      </c>
      <c r="F67" s="62" t="n">
        <v>41.2721</v>
      </c>
      <c r="G67" s="62" t="n">
        <v>42.3147</v>
      </c>
      <c r="H67" s="62" t="n">
        <v>1790.14</v>
      </c>
      <c r="I67" s="62" t="n">
        <v>3.21</v>
      </c>
      <c r="J67" s="44" t="n">
        <f aca="false">H67/3600</f>
        <v>0.497261111111111</v>
      </c>
      <c r="L67" s="61" t="n">
        <v>1275.38</v>
      </c>
      <c r="M67" s="62" t="n">
        <v>39.7491</v>
      </c>
      <c r="N67" s="62" t="n">
        <v>41.3592</v>
      </c>
      <c r="O67" s="62" t="n">
        <v>42.4058</v>
      </c>
      <c r="P67" s="62" t="n">
        <v>1786.46</v>
      </c>
      <c r="Q67" s="62" t="n">
        <v>3.14</v>
      </c>
      <c r="R67" s="44" t="n">
        <f aca="false">P67/3600</f>
        <v>0.49623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0.9888</v>
      </c>
      <c r="E68" s="64" t="n">
        <v>35.7918</v>
      </c>
      <c r="F68" s="64" t="n">
        <v>38.3901</v>
      </c>
      <c r="G68" s="64" t="n">
        <v>39.5442</v>
      </c>
      <c r="H68" s="64" t="n">
        <v>1569.2</v>
      </c>
      <c r="I68" s="64" t="n">
        <v>2.69</v>
      </c>
      <c r="J68" s="49" t="n">
        <f aca="false">H68/3600</f>
        <v>0.435888888888889</v>
      </c>
      <c r="L68" s="63" t="n">
        <v>611.676</v>
      </c>
      <c r="M68" s="64" t="n">
        <v>35.736</v>
      </c>
      <c r="N68" s="64" t="n">
        <v>38.517</v>
      </c>
      <c r="O68" s="64" t="n">
        <v>39.6851</v>
      </c>
      <c r="P68" s="64" t="n">
        <v>1566.99</v>
      </c>
      <c r="Q68" s="64" t="n">
        <v>2.75</v>
      </c>
      <c r="R68" s="49" t="n">
        <f aca="false">P68/3600</f>
        <v>0.435275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3.9128</v>
      </c>
      <c r="E69" s="64" t="n">
        <v>32.2082</v>
      </c>
      <c r="F69" s="64" t="n">
        <v>36.5018</v>
      </c>
      <c r="G69" s="64" t="n">
        <v>37.5839</v>
      </c>
      <c r="H69" s="64" t="n">
        <v>1374.65</v>
      </c>
      <c r="I69" s="64" t="n">
        <v>2.16</v>
      </c>
      <c r="J69" s="49" t="n">
        <f aca="false">H69/3600</f>
        <v>0.381847222222222</v>
      </c>
      <c r="L69" s="63" t="n">
        <v>294.0344</v>
      </c>
      <c r="M69" s="64" t="n">
        <v>32.2101</v>
      </c>
      <c r="N69" s="64" t="n">
        <v>36.4867</v>
      </c>
      <c r="O69" s="64" t="n">
        <v>37.6192</v>
      </c>
      <c r="P69" s="64" t="n">
        <v>1378.27</v>
      </c>
      <c r="Q69" s="64" t="n">
        <v>2.13</v>
      </c>
      <c r="R69" s="49" t="n">
        <f aca="false">P69/3600</f>
        <v>0.382852777777778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088</v>
      </c>
      <c r="E70" s="66" t="n">
        <v>29.4282</v>
      </c>
      <c r="F70" s="66" t="n">
        <v>35.0501</v>
      </c>
      <c r="G70" s="66" t="n">
        <v>36.0672</v>
      </c>
      <c r="H70" s="66" t="n">
        <v>1226.5</v>
      </c>
      <c r="I70" s="66" t="n">
        <v>1.78</v>
      </c>
      <c r="J70" s="55" t="n">
        <f aca="false">H70/3600</f>
        <v>0.340694444444444</v>
      </c>
      <c r="L70" s="65" t="n">
        <v>144.1168</v>
      </c>
      <c r="M70" s="66" t="n">
        <v>29.3851</v>
      </c>
      <c r="N70" s="66" t="n">
        <v>35.0235</v>
      </c>
      <c r="O70" s="66" t="n">
        <v>36.0553</v>
      </c>
      <c r="P70" s="66" t="n">
        <v>1231.41</v>
      </c>
      <c r="Q70" s="66" t="n">
        <v>1.86</v>
      </c>
      <c r="R70" s="55" t="n">
        <f aca="false">P70/3600</f>
        <v>0.342058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11.5576</v>
      </c>
      <c r="E71" s="62" t="n">
        <v>43.6871</v>
      </c>
      <c r="F71" s="62" t="n">
        <v>47.0981</v>
      </c>
      <c r="G71" s="62" t="n">
        <v>48.0626</v>
      </c>
      <c r="H71" s="62" t="n">
        <v>17420.1</v>
      </c>
      <c r="I71" s="62" t="n">
        <v>35.51</v>
      </c>
      <c r="J71" s="44" t="n">
        <f aca="false">H71/3600</f>
        <v>4.83891666666667</v>
      </c>
      <c r="L71" s="61" t="n">
        <v>1976.344</v>
      </c>
      <c r="M71" s="62" t="n">
        <v>43.6536</v>
      </c>
      <c r="N71" s="62" t="n">
        <v>47.1351</v>
      </c>
      <c r="O71" s="62" t="n">
        <v>48.1117</v>
      </c>
      <c r="P71" s="62" t="n">
        <v>17499.28</v>
      </c>
      <c r="Q71" s="62" t="n">
        <v>33.03</v>
      </c>
      <c r="R71" s="44" t="n">
        <f aca="false">P71/3600</f>
        <v>4.86091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26.2112</v>
      </c>
      <c r="E72" s="64" t="n">
        <v>41.3859</v>
      </c>
      <c r="F72" s="64" t="n">
        <v>45.7019</v>
      </c>
      <c r="G72" s="64" t="n">
        <v>46.3375</v>
      </c>
      <c r="H72" s="64" t="n">
        <v>15924.9</v>
      </c>
      <c r="I72" s="64" t="n">
        <v>29.45</v>
      </c>
      <c r="J72" s="49" t="n">
        <f aca="false">H72/3600</f>
        <v>4.42358333333333</v>
      </c>
      <c r="L72" s="63" t="n">
        <v>717.588</v>
      </c>
      <c r="M72" s="64" t="n">
        <v>41.3644</v>
      </c>
      <c r="N72" s="64" t="n">
        <v>45.7367</v>
      </c>
      <c r="O72" s="64" t="n">
        <v>46.3746</v>
      </c>
      <c r="P72" s="64" t="n">
        <v>15987.69</v>
      </c>
      <c r="Q72" s="64" t="n">
        <v>29.9</v>
      </c>
      <c r="R72" s="49" t="n">
        <f aca="false">P72/3600</f>
        <v>4.441025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2.1784</v>
      </c>
      <c r="E73" s="64" t="n">
        <v>38.8756</v>
      </c>
      <c r="F73" s="64" t="n">
        <v>44.4038</v>
      </c>
      <c r="G73" s="64" t="n">
        <v>44.7549</v>
      </c>
      <c r="H73" s="64" t="n">
        <v>15248.8</v>
      </c>
      <c r="I73" s="64" t="n">
        <v>27.42</v>
      </c>
      <c r="J73" s="49" t="n">
        <f aca="false">H73/3600</f>
        <v>4.23577777777778</v>
      </c>
      <c r="L73" s="63" t="n">
        <v>349.0376</v>
      </c>
      <c r="M73" s="64" t="n">
        <v>38.8713</v>
      </c>
      <c r="N73" s="64" t="n">
        <v>44.3883</v>
      </c>
      <c r="O73" s="64" t="n">
        <v>44.7537</v>
      </c>
      <c r="P73" s="64" t="n">
        <v>15289.12</v>
      </c>
      <c r="Q73" s="64" t="n">
        <v>26.23</v>
      </c>
      <c r="R73" s="49" t="n">
        <f aca="false">P73/3600</f>
        <v>4.246977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90.1872</v>
      </c>
      <c r="E74" s="66" t="n">
        <v>36.1458</v>
      </c>
      <c r="F74" s="66" t="n">
        <v>43.2456</v>
      </c>
      <c r="G74" s="66" t="n">
        <v>43.5516</v>
      </c>
      <c r="H74" s="66" t="n">
        <v>14744.84</v>
      </c>
      <c r="I74" s="66" t="n">
        <v>23.7</v>
      </c>
      <c r="J74" s="55" t="n">
        <f aca="false">H74/3600</f>
        <v>4.09578888888889</v>
      </c>
      <c r="L74" s="65" t="n">
        <v>188.5456</v>
      </c>
      <c r="M74" s="66" t="n">
        <v>36.1331</v>
      </c>
      <c r="N74" s="66" t="n">
        <v>43.2047</v>
      </c>
      <c r="O74" s="66" t="n">
        <v>43.5063</v>
      </c>
      <c r="P74" s="66" t="n">
        <v>14826.71</v>
      </c>
      <c r="Q74" s="66" t="n">
        <v>23.29</v>
      </c>
      <c r="R74" s="55" t="n">
        <f aca="false">P74/3600</f>
        <v>4.118530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33.3896</v>
      </c>
      <c r="E75" s="62" t="n">
        <v>43.5737</v>
      </c>
      <c r="F75" s="62" t="n">
        <v>48.7115</v>
      </c>
      <c r="G75" s="62" t="n">
        <v>48.3866</v>
      </c>
      <c r="H75" s="62" t="n">
        <v>17804.05</v>
      </c>
      <c r="I75" s="62" t="n">
        <v>34.95</v>
      </c>
      <c r="J75" s="44" t="n">
        <f aca="false">H75/3600</f>
        <v>4.94556944444445</v>
      </c>
      <c r="L75" s="61" t="n">
        <v>2624.4288</v>
      </c>
      <c r="M75" s="62" t="n">
        <v>43.5004</v>
      </c>
      <c r="N75" s="62" t="n">
        <v>48.7124</v>
      </c>
      <c r="O75" s="62" t="n">
        <v>48.4029</v>
      </c>
      <c r="P75" s="62" t="n">
        <v>17771.6</v>
      </c>
      <c r="Q75" s="62" t="n">
        <v>35.06</v>
      </c>
      <c r="R75" s="44" t="n">
        <f aca="false">P75/3600</f>
        <v>4.9365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76.4312</v>
      </c>
      <c r="E76" s="64" t="n">
        <v>41.2243</v>
      </c>
      <c r="F76" s="64" t="n">
        <v>47.1467</v>
      </c>
      <c r="G76" s="64" t="n">
        <v>46.3797</v>
      </c>
      <c r="H76" s="64" t="n">
        <v>16171.2</v>
      </c>
      <c r="I76" s="64" t="n">
        <v>29.94</v>
      </c>
      <c r="J76" s="49" t="n">
        <f aca="false">H76/3600</f>
        <v>4.492</v>
      </c>
      <c r="L76" s="63" t="n">
        <v>871.6312</v>
      </c>
      <c r="M76" s="64" t="n">
        <v>41.2059</v>
      </c>
      <c r="N76" s="64" t="n">
        <v>47.1766</v>
      </c>
      <c r="O76" s="64" t="n">
        <v>46.415</v>
      </c>
      <c r="P76" s="64" t="n">
        <v>16230.7</v>
      </c>
      <c r="Q76" s="64" t="n">
        <v>30.98</v>
      </c>
      <c r="R76" s="49" t="n">
        <f aca="false">P76/3600</f>
        <v>4.50852777777778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8.1368</v>
      </c>
      <c r="E77" s="64" t="n">
        <v>38.6747</v>
      </c>
      <c r="F77" s="64" t="n">
        <v>45.909</v>
      </c>
      <c r="G77" s="64" t="n">
        <v>44.3951</v>
      </c>
      <c r="H77" s="64" t="n">
        <v>15320.49</v>
      </c>
      <c r="I77" s="64" t="n">
        <v>27.94</v>
      </c>
      <c r="J77" s="49" t="n">
        <f aca="false">H77/3600</f>
        <v>4.25569166666667</v>
      </c>
      <c r="L77" s="63" t="n">
        <v>415.6872</v>
      </c>
      <c r="M77" s="64" t="n">
        <v>38.6552</v>
      </c>
      <c r="N77" s="64" t="n">
        <v>45.9148</v>
      </c>
      <c r="O77" s="64" t="n">
        <v>44.4</v>
      </c>
      <c r="P77" s="64" t="n">
        <v>15412.71</v>
      </c>
      <c r="Q77" s="64" t="n">
        <v>26.74</v>
      </c>
      <c r="R77" s="49" t="n">
        <f aca="false">P77/3600</f>
        <v>4.28130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4.9096</v>
      </c>
      <c r="E78" s="66" t="n">
        <v>35.7174</v>
      </c>
      <c r="F78" s="66" t="n">
        <v>45.117</v>
      </c>
      <c r="G78" s="66" t="n">
        <v>43.0058</v>
      </c>
      <c r="H78" s="66" t="n">
        <v>14857.88</v>
      </c>
      <c r="I78" s="66" t="n">
        <v>26.56</v>
      </c>
      <c r="J78" s="55" t="n">
        <f aca="false">H78/3600</f>
        <v>4.12718888888889</v>
      </c>
      <c r="L78" s="65" t="n">
        <v>222.524</v>
      </c>
      <c r="M78" s="66" t="n">
        <v>35.6888</v>
      </c>
      <c r="N78" s="66" t="n">
        <v>45.1034</v>
      </c>
      <c r="O78" s="66" t="n">
        <v>43.0302</v>
      </c>
      <c r="P78" s="66" t="n">
        <v>14895.56</v>
      </c>
      <c r="Q78" s="66" t="n">
        <v>24.87</v>
      </c>
      <c r="R78" s="55" t="n">
        <f aca="false">P78/3600</f>
        <v>4.13765555555556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70.092</v>
      </c>
      <c r="E79" s="62" t="n">
        <v>43.4893</v>
      </c>
      <c r="F79" s="62" t="n">
        <v>48.5394</v>
      </c>
      <c r="G79" s="62" t="n">
        <v>48.7443</v>
      </c>
      <c r="H79" s="62" t="n">
        <v>17808.32</v>
      </c>
      <c r="I79" s="62" t="n">
        <v>32.49</v>
      </c>
      <c r="J79" s="44" t="n">
        <f aca="false">H79/3600</f>
        <v>4.94675555555556</v>
      </c>
      <c r="L79" s="61" t="n">
        <v>2279.6232</v>
      </c>
      <c r="M79" s="62" t="n">
        <v>43.4274</v>
      </c>
      <c r="N79" s="62" t="n">
        <v>48.5014</v>
      </c>
      <c r="O79" s="62" t="n">
        <v>48.7127</v>
      </c>
      <c r="P79" s="62" t="n">
        <v>17871.39</v>
      </c>
      <c r="Q79" s="62" t="n">
        <v>34.38</v>
      </c>
      <c r="R79" s="44" t="n">
        <f aca="false">P79/3600</f>
        <v>4.9642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25.3832</v>
      </c>
      <c r="E80" s="64" t="n">
        <v>41.0193</v>
      </c>
      <c r="F80" s="64" t="n">
        <v>46.5483</v>
      </c>
      <c r="G80" s="64" t="n">
        <v>46.7148</v>
      </c>
      <c r="H80" s="64" t="n">
        <v>16136.81</v>
      </c>
      <c r="I80" s="64" t="n">
        <v>29.9</v>
      </c>
      <c r="J80" s="49" t="n">
        <f aca="false">H80/3600</f>
        <v>4.48244722222222</v>
      </c>
      <c r="L80" s="63" t="n">
        <v>720.2032</v>
      </c>
      <c r="M80" s="64" t="n">
        <v>41.009</v>
      </c>
      <c r="N80" s="64" t="n">
        <v>46.564</v>
      </c>
      <c r="O80" s="64" t="n">
        <v>46.7567</v>
      </c>
      <c r="P80" s="64" t="n">
        <v>16195.91</v>
      </c>
      <c r="Q80" s="64" t="n">
        <v>28.97</v>
      </c>
      <c r="R80" s="49" t="n">
        <f aca="false">P80/3600</f>
        <v>4.4988638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208</v>
      </c>
      <c r="E81" s="64" t="n">
        <v>38.4733</v>
      </c>
      <c r="F81" s="64" t="n">
        <v>44.8894</v>
      </c>
      <c r="G81" s="64" t="n">
        <v>44.9053</v>
      </c>
      <c r="H81" s="64" t="n">
        <v>15262.56</v>
      </c>
      <c r="I81" s="64" t="n">
        <v>26.81</v>
      </c>
      <c r="J81" s="49" t="n">
        <f aca="false">H81/3600</f>
        <v>4.2396</v>
      </c>
      <c r="L81" s="63" t="n">
        <v>318.1096</v>
      </c>
      <c r="M81" s="64" t="n">
        <v>38.4287</v>
      </c>
      <c r="N81" s="64" t="n">
        <v>44.8805</v>
      </c>
      <c r="O81" s="64" t="n">
        <v>44.929</v>
      </c>
      <c r="P81" s="64" t="n">
        <v>15329.2</v>
      </c>
      <c r="Q81" s="64" t="n">
        <v>27.07</v>
      </c>
      <c r="R81" s="49" t="n">
        <f aca="false">P81/3600</f>
        <v>4.25811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9688</v>
      </c>
      <c r="E82" s="66" t="n">
        <v>35.7944</v>
      </c>
      <c r="F82" s="66" t="n">
        <v>43.5988</v>
      </c>
      <c r="G82" s="66" t="n">
        <v>43.5577</v>
      </c>
      <c r="H82" s="66" t="n">
        <v>14704.56</v>
      </c>
      <c r="I82" s="66" t="n">
        <v>23.18</v>
      </c>
      <c r="J82" s="55" t="n">
        <f aca="false">H82/3600</f>
        <v>4.0846</v>
      </c>
      <c r="L82" s="65" t="n">
        <v>166.836</v>
      </c>
      <c r="M82" s="66" t="n">
        <v>35.7519</v>
      </c>
      <c r="N82" s="66" t="n">
        <v>43.5789</v>
      </c>
      <c r="O82" s="66" t="n">
        <v>43.5173</v>
      </c>
      <c r="P82" s="66" t="n">
        <v>14768.05</v>
      </c>
      <c r="Q82" s="66" t="n">
        <v>24.87</v>
      </c>
      <c r="R82" s="55" t="n">
        <f aca="false">P82/3600</f>
        <v>4.10223611111111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96558560875</v>
      </c>
      <c r="J89" s="70" t="n">
        <f aca="false">GEOMEAN(J3:J82)</f>
        <v>2.70489617506833</v>
      </c>
      <c r="Q89" s="70" t="n">
        <f aca="false">GEOMEAN(Q3:Q82)</f>
        <v>17.4918937697663</v>
      </c>
      <c r="R89" s="70" t="n">
        <f aca="false">GEOMEAN(R3:R82)</f>
        <v>2.7108608931542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733388077865</v>
      </c>
      <c r="R90" s="71" t="n">
        <f aca="false">R89/J89</f>
        <v>1.0022051560207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2616666666667</v>
      </c>
      <c r="J91" s="70" t="n">
        <f aca="false">SUM(J3:J82)</f>
        <v>285.662727777778</v>
      </c>
      <c r="Q91" s="70" t="n">
        <f aca="false">SUM(Q3:Q82)/3600</f>
        <v>0.533097222222222</v>
      </c>
      <c r="R91" s="70" t="n">
        <f aca="false">SUM(R3:R82)</f>
        <v>286.4001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70.7808</v>
      </c>
      <c r="E19" s="62" t="n">
        <v>41.5763</v>
      </c>
      <c r="F19" s="62" t="n">
        <v>43.2769</v>
      </c>
      <c r="G19" s="62" t="n">
        <v>44.7331</v>
      </c>
      <c r="H19" s="62" t="n">
        <v>21146.89</v>
      </c>
      <c r="I19" s="62" t="n">
        <v>33.74</v>
      </c>
      <c r="J19" s="44" t="n">
        <f aca="false">H19/3600</f>
        <v>5.87413611111111</v>
      </c>
      <c r="L19" s="61" t="n">
        <v>5081.1872</v>
      </c>
      <c r="M19" s="62" t="n">
        <v>41.4643</v>
      </c>
      <c r="N19" s="62" t="n">
        <v>43.3092</v>
      </c>
      <c r="O19" s="62" t="n">
        <v>44.7947</v>
      </c>
      <c r="P19" s="62" t="n">
        <v>21025.03</v>
      </c>
      <c r="Q19" s="62" t="n">
        <v>31.72</v>
      </c>
      <c r="R19" s="44" t="n">
        <f aca="false">P19/3600</f>
        <v>5.8402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86.9512</v>
      </c>
      <c r="E20" s="64" t="n">
        <v>39.5527</v>
      </c>
      <c r="F20" s="64" t="n">
        <v>41.7592</v>
      </c>
      <c r="G20" s="64" t="n">
        <v>42.8955</v>
      </c>
      <c r="H20" s="64" t="n">
        <v>18901.31</v>
      </c>
      <c r="I20" s="64" t="n">
        <v>29.63</v>
      </c>
      <c r="J20" s="49" t="n">
        <f aca="false">H20/3600</f>
        <v>5.25036388888889</v>
      </c>
      <c r="L20" s="63" t="n">
        <v>2336.5592</v>
      </c>
      <c r="M20" s="64" t="n">
        <v>39.4218</v>
      </c>
      <c r="N20" s="64" t="n">
        <v>41.8212</v>
      </c>
      <c r="O20" s="64" t="n">
        <v>42.971</v>
      </c>
      <c r="P20" s="64" t="n">
        <v>18755.78</v>
      </c>
      <c r="Q20" s="64" t="n">
        <v>30.38</v>
      </c>
      <c r="R20" s="49" t="n">
        <f aca="false">P20/3600</f>
        <v>5.20993888888889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92.0696</v>
      </c>
      <c r="E21" s="64" t="n">
        <v>37.0593</v>
      </c>
      <c r="F21" s="64" t="n">
        <v>40.6456</v>
      </c>
      <c r="G21" s="64" t="n">
        <v>41.7594</v>
      </c>
      <c r="H21" s="64" t="n">
        <v>17024.06</v>
      </c>
      <c r="I21" s="64" t="n">
        <v>27.47</v>
      </c>
      <c r="J21" s="49" t="n">
        <f aca="false">H21/3600</f>
        <v>4.72890555555556</v>
      </c>
      <c r="L21" s="63" t="n">
        <v>1146.7576</v>
      </c>
      <c r="M21" s="64" t="n">
        <v>36.959</v>
      </c>
      <c r="N21" s="64" t="n">
        <v>40.6769</v>
      </c>
      <c r="O21" s="64" t="n">
        <v>41.7812</v>
      </c>
      <c r="P21" s="64" t="n">
        <v>17018.98</v>
      </c>
      <c r="Q21" s="64" t="n">
        <v>27</v>
      </c>
      <c r="R21" s="49" t="n">
        <f aca="false">P21/3600</f>
        <v>4.72749444444444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0.8288</v>
      </c>
      <c r="E22" s="66" t="n">
        <v>34.5187</v>
      </c>
      <c r="F22" s="66" t="n">
        <v>39.8229</v>
      </c>
      <c r="G22" s="66" t="n">
        <v>41.0218</v>
      </c>
      <c r="H22" s="66" t="n">
        <v>15576.19</v>
      </c>
      <c r="I22" s="66" t="n">
        <v>25.54</v>
      </c>
      <c r="J22" s="55" t="n">
        <f aca="false">H22/3600</f>
        <v>4.32671944444445</v>
      </c>
      <c r="L22" s="65" t="n">
        <v>576.4656</v>
      </c>
      <c r="M22" s="66" t="n">
        <v>34.4317</v>
      </c>
      <c r="N22" s="66" t="n">
        <v>39.8831</v>
      </c>
      <c r="O22" s="66" t="n">
        <v>41.0678</v>
      </c>
      <c r="P22" s="66" t="n">
        <v>15465.38</v>
      </c>
      <c r="Q22" s="66" t="n">
        <v>23.38</v>
      </c>
      <c r="R22" s="55" t="n">
        <f aca="false">P22/3600</f>
        <v>4.295938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96.9848</v>
      </c>
      <c r="E23" s="62" t="n">
        <v>39.7717</v>
      </c>
      <c r="F23" s="62" t="n">
        <v>41.9068</v>
      </c>
      <c r="G23" s="62" t="n">
        <v>43.0203</v>
      </c>
      <c r="H23" s="62" t="n">
        <v>20385.43</v>
      </c>
      <c r="I23" s="62" t="n">
        <v>35.32</v>
      </c>
      <c r="J23" s="44" t="n">
        <f aca="false">H23/3600</f>
        <v>5.66261944444444</v>
      </c>
      <c r="L23" s="61" t="n">
        <v>7738.608</v>
      </c>
      <c r="M23" s="62" t="n">
        <v>39.6682</v>
      </c>
      <c r="N23" s="62" t="n">
        <v>42.0296</v>
      </c>
      <c r="O23" s="62" t="n">
        <v>43.1684</v>
      </c>
      <c r="P23" s="62" t="n">
        <v>20158.29</v>
      </c>
      <c r="Q23" s="62" t="n">
        <v>36.26</v>
      </c>
      <c r="R23" s="44" t="n">
        <f aca="false">P23/3600</f>
        <v>5.5995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89.364</v>
      </c>
      <c r="E24" s="64" t="n">
        <v>36.9003</v>
      </c>
      <c r="F24" s="64" t="n">
        <v>39.8444</v>
      </c>
      <c r="G24" s="64" t="n">
        <v>40.8477</v>
      </c>
      <c r="H24" s="64" t="n">
        <v>17577.92</v>
      </c>
      <c r="I24" s="64" t="n">
        <v>26.94</v>
      </c>
      <c r="J24" s="49" t="n">
        <f aca="false">H24/3600</f>
        <v>4.88275555555556</v>
      </c>
      <c r="L24" s="63" t="n">
        <v>3157.8888</v>
      </c>
      <c r="M24" s="64" t="n">
        <v>36.8633</v>
      </c>
      <c r="N24" s="64" t="n">
        <v>40.0187</v>
      </c>
      <c r="O24" s="64" t="n">
        <v>41.0131</v>
      </c>
      <c r="P24" s="64" t="n">
        <v>17420.28</v>
      </c>
      <c r="Q24" s="64" t="n">
        <v>28</v>
      </c>
      <c r="R24" s="49" t="n">
        <f aca="false">P24/3600</f>
        <v>4.83896666666667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79.9608</v>
      </c>
      <c r="E25" s="64" t="n">
        <v>34.1417</v>
      </c>
      <c r="F25" s="64" t="n">
        <v>38.3922</v>
      </c>
      <c r="G25" s="64" t="n">
        <v>39.6104</v>
      </c>
      <c r="H25" s="64" t="n">
        <v>15774.88</v>
      </c>
      <c r="I25" s="64" t="n">
        <v>24.18</v>
      </c>
      <c r="J25" s="49" t="n">
        <f aca="false">H25/3600</f>
        <v>4.38191111111111</v>
      </c>
      <c r="L25" s="63" t="n">
        <v>1366.7912</v>
      </c>
      <c r="M25" s="64" t="n">
        <v>34.1214</v>
      </c>
      <c r="N25" s="64" t="n">
        <v>38.4538</v>
      </c>
      <c r="O25" s="64" t="n">
        <v>39.6718</v>
      </c>
      <c r="P25" s="64" t="n">
        <v>15724.54</v>
      </c>
      <c r="Q25" s="64" t="n">
        <v>25.09</v>
      </c>
      <c r="R25" s="49" t="n">
        <f aca="false">P25/3600</f>
        <v>4.36792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04.9272</v>
      </c>
      <c r="E26" s="66" t="n">
        <v>31.5639</v>
      </c>
      <c r="F26" s="66" t="n">
        <v>37.2869</v>
      </c>
      <c r="G26" s="66" t="n">
        <v>38.8401</v>
      </c>
      <c r="H26" s="66" t="n">
        <v>14480.77</v>
      </c>
      <c r="I26" s="66" t="n">
        <v>21.77</v>
      </c>
      <c r="J26" s="55" t="n">
        <f aca="false">H26/3600</f>
        <v>4.02243611111111</v>
      </c>
      <c r="L26" s="65" t="n">
        <v>610.7672</v>
      </c>
      <c r="M26" s="66" t="n">
        <v>31.5844</v>
      </c>
      <c r="N26" s="66" t="n">
        <v>37.3509</v>
      </c>
      <c r="O26" s="66" t="n">
        <v>38.8974</v>
      </c>
      <c r="P26" s="66" t="n">
        <v>14483.37</v>
      </c>
      <c r="Q26" s="66" t="n">
        <v>24.56</v>
      </c>
      <c r="R26" s="55" t="n">
        <f aca="false">P26/3600</f>
        <v>4.023158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908.72</v>
      </c>
      <c r="E27" s="62" t="n">
        <v>38.6197</v>
      </c>
      <c r="F27" s="62" t="n">
        <v>40.1746</v>
      </c>
      <c r="G27" s="62" t="n">
        <v>43.404</v>
      </c>
      <c r="H27" s="62" t="n">
        <v>40306.54</v>
      </c>
      <c r="I27" s="62" t="n">
        <v>64.49</v>
      </c>
      <c r="J27" s="44" t="n">
        <f aca="false">H27/3600</f>
        <v>11.1962611111111</v>
      </c>
      <c r="L27" s="61" t="n">
        <v>18630.5592</v>
      </c>
      <c r="M27" s="62" t="n">
        <v>38.4998</v>
      </c>
      <c r="N27" s="62" t="n">
        <v>40.1497</v>
      </c>
      <c r="O27" s="62" t="n">
        <v>43.3717</v>
      </c>
      <c r="P27" s="62" t="n">
        <v>39797.68</v>
      </c>
      <c r="Q27" s="62" t="n">
        <v>65.77</v>
      </c>
      <c r="R27" s="44" t="n">
        <f aca="false">P27/3600</f>
        <v>11.0549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821.0056</v>
      </c>
      <c r="E28" s="64" t="n">
        <v>36.658</v>
      </c>
      <c r="F28" s="64" t="n">
        <v>38.959</v>
      </c>
      <c r="G28" s="64" t="n">
        <v>41.4823</v>
      </c>
      <c r="H28" s="64" t="n">
        <v>33914.37</v>
      </c>
      <c r="I28" s="64" t="n">
        <v>52.76</v>
      </c>
      <c r="J28" s="49" t="n">
        <f aca="false">H28/3600</f>
        <v>9.42065833333333</v>
      </c>
      <c r="L28" s="63" t="n">
        <v>5647.7136</v>
      </c>
      <c r="M28" s="64" t="n">
        <v>36.5933</v>
      </c>
      <c r="N28" s="64" t="n">
        <v>38.9982</v>
      </c>
      <c r="O28" s="64" t="n">
        <v>41.5599</v>
      </c>
      <c r="P28" s="64" t="n">
        <v>33639.88</v>
      </c>
      <c r="Q28" s="64" t="n">
        <v>54.01</v>
      </c>
      <c r="R28" s="49" t="n">
        <f aca="false">P28/3600</f>
        <v>9.3444111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05.0808</v>
      </c>
      <c r="E29" s="64" t="n">
        <v>34.544</v>
      </c>
      <c r="F29" s="64" t="n">
        <v>38.1451</v>
      </c>
      <c r="G29" s="64" t="n">
        <v>40.0833</v>
      </c>
      <c r="H29" s="64" t="n">
        <v>30980.2</v>
      </c>
      <c r="I29" s="64" t="n">
        <v>51.31</v>
      </c>
      <c r="J29" s="49" t="n">
        <f aca="false">H29/3600</f>
        <v>8.60561111111111</v>
      </c>
      <c r="L29" s="63" t="n">
        <v>2623.9776</v>
      </c>
      <c r="M29" s="64" t="n">
        <v>34.4743</v>
      </c>
      <c r="N29" s="64" t="n">
        <v>38.1428</v>
      </c>
      <c r="O29" s="64" t="n">
        <v>40.0978</v>
      </c>
      <c r="P29" s="64" t="n">
        <v>30792.13</v>
      </c>
      <c r="Q29" s="64" t="n">
        <v>51.13</v>
      </c>
      <c r="R29" s="49" t="n">
        <f aca="false">P29/3600</f>
        <v>8.5533694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56.2648</v>
      </c>
      <c r="E30" s="66" t="n">
        <v>32.2501</v>
      </c>
      <c r="F30" s="66" t="n">
        <v>37.4508</v>
      </c>
      <c r="G30" s="66" t="n">
        <v>38.9325</v>
      </c>
      <c r="H30" s="66" t="n">
        <v>28802.8</v>
      </c>
      <c r="I30" s="66" t="n">
        <v>47.48</v>
      </c>
      <c r="J30" s="55" t="n">
        <f aca="false">H30/3600</f>
        <v>8.00077777777778</v>
      </c>
      <c r="L30" s="65" t="n">
        <v>1342.1408</v>
      </c>
      <c r="M30" s="66" t="n">
        <v>32.221</v>
      </c>
      <c r="N30" s="66" t="n">
        <v>37.4556</v>
      </c>
      <c r="O30" s="66" t="n">
        <v>38.9536</v>
      </c>
      <c r="P30" s="66" t="n">
        <v>28614.45</v>
      </c>
      <c r="Q30" s="66" t="n">
        <v>47</v>
      </c>
      <c r="R30" s="55" t="n">
        <f aca="false">P30/3600</f>
        <v>7.94845833333333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438.82</v>
      </c>
      <c r="E31" s="62" t="n">
        <v>39.2828</v>
      </c>
      <c r="F31" s="62" t="n">
        <v>43.7206</v>
      </c>
      <c r="G31" s="62" t="n">
        <v>44.992</v>
      </c>
      <c r="H31" s="62" t="n">
        <v>48084.33</v>
      </c>
      <c r="I31" s="62" t="n">
        <v>76.44</v>
      </c>
      <c r="J31" s="44" t="n">
        <f aca="false">H31/3600</f>
        <v>13.3567583333333</v>
      </c>
      <c r="L31" s="61" t="n">
        <v>18162.5032</v>
      </c>
      <c r="M31" s="62" t="n">
        <v>39.1659</v>
      </c>
      <c r="N31" s="62" t="n">
        <v>43.6876</v>
      </c>
      <c r="O31" s="62" t="n">
        <v>44.9227</v>
      </c>
      <c r="P31" s="62" t="n">
        <v>47544.47</v>
      </c>
      <c r="Q31" s="62" t="n">
        <v>71.32</v>
      </c>
      <c r="R31" s="44" t="n">
        <f aca="false">P31/3600</f>
        <v>13.20679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897.244</v>
      </c>
      <c r="E32" s="64" t="n">
        <v>37.4391</v>
      </c>
      <c r="F32" s="64" t="n">
        <v>42.3843</v>
      </c>
      <c r="G32" s="64" t="n">
        <v>42.9731</v>
      </c>
      <c r="H32" s="64" t="n">
        <v>41415.74</v>
      </c>
      <c r="I32" s="64" t="n">
        <v>63.32</v>
      </c>
      <c r="J32" s="49" t="n">
        <f aca="false">H32/3600</f>
        <v>11.5043722222222</v>
      </c>
      <c r="L32" s="63" t="n">
        <v>6484.7864</v>
      </c>
      <c r="M32" s="64" t="n">
        <v>37.3103</v>
      </c>
      <c r="N32" s="64" t="n">
        <v>42.388</v>
      </c>
      <c r="O32" s="64" t="n">
        <v>42.9568</v>
      </c>
      <c r="P32" s="64" t="n">
        <v>40727.22</v>
      </c>
      <c r="Q32" s="64" t="n">
        <v>59.85</v>
      </c>
      <c r="R32" s="49" t="n">
        <f aca="false">P32/3600</f>
        <v>11.3131166666667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68.2728</v>
      </c>
      <c r="E33" s="64" t="n">
        <v>35.5108</v>
      </c>
      <c r="F33" s="64" t="n">
        <v>41.2484</v>
      </c>
      <c r="G33" s="64" t="n">
        <v>41.3156</v>
      </c>
      <c r="H33" s="64" t="n">
        <v>36911.8</v>
      </c>
      <c r="I33" s="64" t="n">
        <v>56.7</v>
      </c>
      <c r="J33" s="49" t="n">
        <f aca="false">H33/3600</f>
        <v>10.2532777777778</v>
      </c>
      <c r="L33" s="63" t="n">
        <v>3113.9944</v>
      </c>
      <c r="M33" s="64" t="n">
        <v>35.3929</v>
      </c>
      <c r="N33" s="64" t="n">
        <v>41.1974</v>
      </c>
      <c r="O33" s="64" t="n">
        <v>41.2423</v>
      </c>
      <c r="P33" s="64" t="n">
        <v>36501.09</v>
      </c>
      <c r="Q33" s="64" t="n">
        <v>54.24</v>
      </c>
      <c r="R33" s="49" t="n">
        <f aca="false">P33/3600</f>
        <v>10.139191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81.4384</v>
      </c>
      <c r="E34" s="66" t="n">
        <v>33.4171</v>
      </c>
      <c r="F34" s="66" t="n">
        <v>40.3065</v>
      </c>
      <c r="G34" s="66" t="n">
        <v>39.9633</v>
      </c>
      <c r="H34" s="66" t="n">
        <v>33772.67</v>
      </c>
      <c r="I34" s="66" t="n">
        <v>55.07</v>
      </c>
      <c r="J34" s="55" t="n">
        <f aca="false">H34/3600</f>
        <v>9.38129722222222</v>
      </c>
      <c r="L34" s="65" t="n">
        <v>1627.8816</v>
      </c>
      <c r="M34" s="66" t="n">
        <v>33.3231</v>
      </c>
      <c r="N34" s="66" t="n">
        <v>40.2737</v>
      </c>
      <c r="O34" s="66" t="n">
        <v>39.9348</v>
      </c>
      <c r="P34" s="66" t="n">
        <v>33634.62</v>
      </c>
      <c r="Q34" s="66" t="n">
        <v>51.19</v>
      </c>
      <c r="R34" s="55" t="n">
        <f aca="false">P34/3600</f>
        <v>9.34295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8156.2112</v>
      </c>
      <c r="E35" s="62" t="n">
        <v>37.7981</v>
      </c>
      <c r="F35" s="62" t="n">
        <v>42.0897</v>
      </c>
      <c r="G35" s="62" t="n">
        <v>44.2104</v>
      </c>
      <c r="H35" s="62" t="n">
        <v>55549.73</v>
      </c>
      <c r="I35" s="62" t="n">
        <v>101.96</v>
      </c>
      <c r="J35" s="44" t="n">
        <f aca="false">H35/3600</f>
        <v>15.4304805555556</v>
      </c>
      <c r="L35" s="61" t="n">
        <v>46327.2264</v>
      </c>
      <c r="M35" s="62" t="n">
        <v>37.6893</v>
      </c>
      <c r="N35" s="62" t="n">
        <v>42.1583</v>
      </c>
      <c r="O35" s="62" t="n">
        <v>44.2763</v>
      </c>
      <c r="P35" s="62" t="n">
        <v>55500.23</v>
      </c>
      <c r="Q35" s="62" t="n">
        <v>101.52</v>
      </c>
      <c r="R35" s="44" t="n">
        <f aca="false">P35/3600</f>
        <v>15.41673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7.7064</v>
      </c>
      <c r="E36" s="64" t="n">
        <v>35.3194</v>
      </c>
      <c r="F36" s="64" t="n">
        <v>40.6146</v>
      </c>
      <c r="G36" s="64" t="n">
        <v>42.9645</v>
      </c>
      <c r="H36" s="64" t="n">
        <v>41190.44</v>
      </c>
      <c r="I36" s="64" t="n">
        <v>68.46</v>
      </c>
      <c r="J36" s="49" t="n">
        <f aca="false">H36/3600</f>
        <v>11.4417888888889</v>
      </c>
      <c r="L36" s="63" t="n">
        <v>7325.6192</v>
      </c>
      <c r="M36" s="64" t="n">
        <v>35.3006</v>
      </c>
      <c r="N36" s="64" t="n">
        <v>40.6925</v>
      </c>
      <c r="O36" s="64" t="n">
        <v>43.0487</v>
      </c>
      <c r="P36" s="64" t="n">
        <v>41061.67</v>
      </c>
      <c r="Q36" s="64" t="n">
        <v>66.55</v>
      </c>
      <c r="R36" s="49" t="n">
        <f aca="false">P36/3600</f>
        <v>11.406019444444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055.2216</v>
      </c>
      <c r="E37" s="64" t="n">
        <v>33.5459</v>
      </c>
      <c r="F37" s="64" t="n">
        <v>39.4444</v>
      </c>
      <c r="G37" s="64" t="n">
        <v>42.0421</v>
      </c>
      <c r="H37" s="64" t="n">
        <v>36423.47</v>
      </c>
      <c r="I37" s="64" t="n">
        <v>54.51</v>
      </c>
      <c r="J37" s="49" t="n">
        <f aca="false">H37/3600</f>
        <v>10.1176305555556</v>
      </c>
      <c r="L37" s="63" t="n">
        <v>2034.8408</v>
      </c>
      <c r="M37" s="64" t="n">
        <v>33.5247</v>
      </c>
      <c r="N37" s="64" t="n">
        <v>39.509</v>
      </c>
      <c r="O37" s="64" t="n">
        <v>42.1284</v>
      </c>
      <c r="P37" s="64" t="n">
        <v>36325.65</v>
      </c>
      <c r="Q37" s="64" t="n">
        <v>59.58</v>
      </c>
      <c r="R37" s="49" t="n">
        <f aca="false">P37/3600</f>
        <v>10.0904583333333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0.0864</v>
      </c>
      <c r="E38" s="66" t="n">
        <v>31.4266</v>
      </c>
      <c r="F38" s="66" t="n">
        <v>38.5915</v>
      </c>
      <c r="G38" s="66" t="n">
        <v>41.2801</v>
      </c>
      <c r="H38" s="66" t="n">
        <v>34462.19</v>
      </c>
      <c r="I38" s="66" t="n">
        <v>50.79</v>
      </c>
      <c r="J38" s="55" t="n">
        <f aca="false">H38/3600</f>
        <v>9.57283055555556</v>
      </c>
      <c r="L38" s="65" t="n">
        <v>855.2936</v>
      </c>
      <c r="M38" s="66" t="n">
        <v>31.4101</v>
      </c>
      <c r="N38" s="66" t="n">
        <v>38.6152</v>
      </c>
      <c r="O38" s="66" t="n">
        <v>41.3599</v>
      </c>
      <c r="P38" s="66" t="n">
        <v>34308.84</v>
      </c>
      <c r="Q38" s="66" t="n">
        <v>53.77</v>
      </c>
      <c r="R38" s="55" t="n">
        <f aca="false">P38/3600</f>
        <v>9.530233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739.5336</v>
      </c>
      <c r="E39" s="62" t="n">
        <v>40.0242</v>
      </c>
      <c r="F39" s="62" t="n">
        <v>42.7871</v>
      </c>
      <c r="G39" s="62" t="n">
        <v>43.3841</v>
      </c>
      <c r="H39" s="62" t="n">
        <v>8251.41</v>
      </c>
      <c r="I39" s="62" t="n">
        <v>13.58</v>
      </c>
      <c r="J39" s="44" t="n">
        <f aca="false">H39/3600</f>
        <v>2.29205833333333</v>
      </c>
      <c r="L39" s="61" t="n">
        <v>3417.4816</v>
      </c>
      <c r="M39" s="62" t="n">
        <v>39.7627</v>
      </c>
      <c r="N39" s="62" t="n">
        <v>42.6497</v>
      </c>
      <c r="O39" s="62" t="n">
        <v>43.2331</v>
      </c>
      <c r="P39" s="62" t="n">
        <v>8170.3</v>
      </c>
      <c r="Q39" s="62" t="n">
        <v>13.2</v>
      </c>
      <c r="R39" s="44" t="n">
        <f aca="false">P39/3600</f>
        <v>2.2695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5.156</v>
      </c>
      <c r="E40" s="64" t="n">
        <v>36.7941</v>
      </c>
      <c r="F40" s="64" t="n">
        <v>40.3988</v>
      </c>
      <c r="G40" s="64" t="n">
        <v>40.7847</v>
      </c>
      <c r="H40" s="64" t="n">
        <v>7349.15</v>
      </c>
      <c r="I40" s="64" t="n">
        <v>12.1</v>
      </c>
      <c r="J40" s="49" t="n">
        <f aca="false">H40/3600</f>
        <v>2.04143055555556</v>
      </c>
      <c r="L40" s="63" t="n">
        <v>1635.4224</v>
      </c>
      <c r="M40" s="64" t="n">
        <v>36.6214</v>
      </c>
      <c r="N40" s="64" t="n">
        <v>40.3941</v>
      </c>
      <c r="O40" s="64" t="n">
        <v>40.773</v>
      </c>
      <c r="P40" s="64" t="n">
        <v>7262.02</v>
      </c>
      <c r="Q40" s="64" t="n">
        <v>12.1</v>
      </c>
      <c r="R40" s="49" t="n">
        <f aca="false">P40/3600</f>
        <v>2.01722777777778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5184</v>
      </c>
      <c r="E41" s="64" t="n">
        <v>33.999</v>
      </c>
      <c r="F41" s="64" t="n">
        <v>38.5736</v>
      </c>
      <c r="G41" s="64" t="n">
        <v>38.8043</v>
      </c>
      <c r="H41" s="64" t="n">
        <v>6587.58</v>
      </c>
      <c r="I41" s="64" t="n">
        <v>10.29</v>
      </c>
      <c r="J41" s="49" t="n">
        <f aca="false">H41/3600</f>
        <v>1.82988333333333</v>
      </c>
      <c r="L41" s="63" t="n">
        <v>806.8296</v>
      </c>
      <c r="M41" s="64" t="n">
        <v>33.9053</v>
      </c>
      <c r="N41" s="64" t="n">
        <v>38.546</v>
      </c>
      <c r="O41" s="64" t="n">
        <v>38.7598</v>
      </c>
      <c r="P41" s="64" t="n">
        <v>6547.25</v>
      </c>
      <c r="Q41" s="64" t="n">
        <v>10.36</v>
      </c>
      <c r="R41" s="49" t="n">
        <f aca="false">P41/3600</f>
        <v>1.818680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1.7904</v>
      </c>
      <c r="E42" s="66" t="n">
        <v>31.603</v>
      </c>
      <c r="F42" s="66" t="n">
        <v>37.1294</v>
      </c>
      <c r="G42" s="66" t="n">
        <v>37.2042</v>
      </c>
      <c r="H42" s="66" t="n">
        <v>6072.52</v>
      </c>
      <c r="I42" s="66" t="n">
        <v>9.29</v>
      </c>
      <c r="J42" s="55" t="n">
        <f aca="false">H42/3600</f>
        <v>1.68681111111111</v>
      </c>
      <c r="L42" s="65" t="n">
        <v>423.236</v>
      </c>
      <c r="M42" s="66" t="n">
        <v>31.5569</v>
      </c>
      <c r="N42" s="66" t="n">
        <v>37.0885</v>
      </c>
      <c r="O42" s="66" t="n">
        <v>37.1708</v>
      </c>
      <c r="P42" s="66" t="n">
        <v>6205.1</v>
      </c>
      <c r="Q42" s="66" t="n">
        <v>10.13</v>
      </c>
      <c r="R42" s="55" t="n">
        <f aca="false">P42/3600</f>
        <v>1.723638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85.9368</v>
      </c>
      <c r="E43" s="62" t="n">
        <v>39.9778</v>
      </c>
      <c r="F43" s="62" t="n">
        <v>43.0893</v>
      </c>
      <c r="G43" s="62" t="n">
        <v>44.4517</v>
      </c>
      <c r="H43" s="62" t="n">
        <v>10286.19</v>
      </c>
      <c r="I43" s="62" t="n">
        <v>15.8</v>
      </c>
      <c r="J43" s="44" t="n">
        <f aca="false">H43/3600</f>
        <v>2.857275</v>
      </c>
      <c r="L43" s="61" t="n">
        <v>4028.4632</v>
      </c>
      <c r="M43" s="62" t="n">
        <v>39.8669</v>
      </c>
      <c r="N43" s="62" t="n">
        <v>43.2053</v>
      </c>
      <c r="O43" s="62" t="n">
        <v>44.5796</v>
      </c>
      <c r="P43" s="62" t="n">
        <v>10155.81</v>
      </c>
      <c r="Q43" s="62" t="n">
        <v>14.96</v>
      </c>
      <c r="R43" s="44" t="n">
        <f aca="false">P43/3600</f>
        <v>2.8210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1.6048</v>
      </c>
      <c r="E44" s="64" t="n">
        <v>37.1522</v>
      </c>
      <c r="F44" s="64" t="n">
        <v>41.0706</v>
      </c>
      <c r="G44" s="64" t="n">
        <v>42.1616</v>
      </c>
      <c r="H44" s="64" t="n">
        <v>9046.25</v>
      </c>
      <c r="I44" s="64" t="n">
        <v>12.69</v>
      </c>
      <c r="J44" s="49" t="n">
        <f aca="false">H44/3600</f>
        <v>2.51284722222222</v>
      </c>
      <c r="L44" s="63" t="n">
        <v>1815.8528</v>
      </c>
      <c r="M44" s="64" t="n">
        <v>37.0575</v>
      </c>
      <c r="N44" s="64" t="n">
        <v>41.2072</v>
      </c>
      <c r="O44" s="64" t="n">
        <v>42.3074</v>
      </c>
      <c r="P44" s="64" t="n">
        <v>8938.19</v>
      </c>
      <c r="Q44" s="64" t="n">
        <v>12.34</v>
      </c>
      <c r="R44" s="49" t="n">
        <f aca="false">P44/3600</f>
        <v>2.48283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6.4008</v>
      </c>
      <c r="E45" s="64" t="n">
        <v>34.2585</v>
      </c>
      <c r="F45" s="64" t="n">
        <v>39.5207</v>
      </c>
      <c r="G45" s="64" t="n">
        <v>40.483</v>
      </c>
      <c r="H45" s="64" t="n">
        <v>8166.39</v>
      </c>
      <c r="I45" s="64" t="n">
        <v>11.37</v>
      </c>
      <c r="J45" s="49" t="n">
        <f aca="false">H45/3600</f>
        <v>2.26844166666667</v>
      </c>
      <c r="L45" s="63" t="n">
        <v>902.9944</v>
      </c>
      <c r="M45" s="64" t="n">
        <v>34.2018</v>
      </c>
      <c r="N45" s="64" t="n">
        <v>39.6003</v>
      </c>
      <c r="O45" s="64" t="n">
        <v>40.5379</v>
      </c>
      <c r="P45" s="64" t="n">
        <v>8135.35</v>
      </c>
      <c r="Q45" s="64" t="n">
        <v>11.21</v>
      </c>
      <c r="R45" s="49" t="n">
        <f aca="false">P45/3600</f>
        <v>2.259819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2.896</v>
      </c>
      <c r="E46" s="66" t="n">
        <v>31.4099</v>
      </c>
      <c r="F46" s="66" t="n">
        <v>38.2513</v>
      </c>
      <c r="G46" s="66" t="n">
        <v>39.0788</v>
      </c>
      <c r="H46" s="66" t="n">
        <v>7595.91</v>
      </c>
      <c r="I46" s="66" t="n">
        <v>10.47</v>
      </c>
      <c r="J46" s="55" t="n">
        <f aca="false">H46/3600</f>
        <v>2.109975</v>
      </c>
      <c r="L46" s="65" t="n">
        <v>472.476</v>
      </c>
      <c r="M46" s="66" t="n">
        <v>31.4007</v>
      </c>
      <c r="N46" s="66" t="n">
        <v>38.3014</v>
      </c>
      <c r="O46" s="66" t="n">
        <v>39.1128</v>
      </c>
      <c r="P46" s="66" t="n">
        <v>7613.21</v>
      </c>
      <c r="Q46" s="66" t="n">
        <v>10.37</v>
      </c>
      <c r="R46" s="55" t="n">
        <f aca="false">P46/3600</f>
        <v>2.1147805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047.8688</v>
      </c>
      <c r="E47" s="62" t="n">
        <v>38.1236</v>
      </c>
      <c r="F47" s="62" t="n">
        <v>40.948</v>
      </c>
      <c r="G47" s="62" t="n">
        <v>41.855</v>
      </c>
      <c r="H47" s="62" t="n">
        <v>9385.75</v>
      </c>
      <c r="I47" s="62" t="n">
        <v>15.78</v>
      </c>
      <c r="J47" s="44" t="n">
        <f aca="false">H47/3600</f>
        <v>2.60715277777778</v>
      </c>
      <c r="L47" s="61" t="n">
        <v>7506.6992</v>
      </c>
      <c r="M47" s="62" t="n">
        <v>37.843</v>
      </c>
      <c r="N47" s="62" t="n">
        <v>41.0478</v>
      </c>
      <c r="O47" s="62" t="n">
        <v>41.963</v>
      </c>
      <c r="P47" s="62" t="n">
        <v>9267.76</v>
      </c>
      <c r="Q47" s="62" t="n">
        <v>16.59</v>
      </c>
      <c r="R47" s="44" t="n">
        <f aca="false">P47/3600</f>
        <v>2.5743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397.5344</v>
      </c>
      <c r="E48" s="64" t="n">
        <v>34.3296</v>
      </c>
      <c r="F48" s="64" t="n">
        <v>38.3432</v>
      </c>
      <c r="G48" s="64" t="n">
        <v>39.1903</v>
      </c>
      <c r="H48" s="64" t="n">
        <v>7988.78</v>
      </c>
      <c r="I48" s="64" t="n">
        <v>12.88</v>
      </c>
      <c r="J48" s="49" t="n">
        <f aca="false">H48/3600</f>
        <v>2.21910555555556</v>
      </c>
      <c r="L48" s="63" t="n">
        <v>3285.6736</v>
      </c>
      <c r="M48" s="64" t="n">
        <v>34.2281</v>
      </c>
      <c r="N48" s="64" t="n">
        <v>38.5085</v>
      </c>
      <c r="O48" s="64" t="n">
        <v>39.3573</v>
      </c>
      <c r="P48" s="64" t="n">
        <v>7939.9</v>
      </c>
      <c r="Q48" s="64" t="n">
        <v>12.77</v>
      </c>
      <c r="R48" s="49" t="n">
        <f aca="false">P48/3600</f>
        <v>2.20552777777778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04.4608</v>
      </c>
      <c r="E49" s="64" t="n">
        <v>30.9474</v>
      </c>
      <c r="F49" s="64" t="n">
        <v>36.6063</v>
      </c>
      <c r="G49" s="64" t="n">
        <v>37.4187</v>
      </c>
      <c r="H49" s="64" t="n">
        <v>6953.79</v>
      </c>
      <c r="I49" s="64" t="n">
        <v>10.71</v>
      </c>
      <c r="J49" s="49" t="n">
        <f aca="false">H49/3600</f>
        <v>1.93160833333333</v>
      </c>
      <c r="L49" s="63" t="n">
        <v>1477.2312</v>
      </c>
      <c r="M49" s="64" t="n">
        <v>30.9081</v>
      </c>
      <c r="N49" s="64" t="n">
        <v>36.6487</v>
      </c>
      <c r="O49" s="64" t="n">
        <v>37.4533</v>
      </c>
      <c r="P49" s="64" t="n">
        <v>6927.55</v>
      </c>
      <c r="Q49" s="64" t="n">
        <v>10.96</v>
      </c>
      <c r="R49" s="49" t="n">
        <f aca="false">P49/3600</f>
        <v>1.92431944444444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67.3992</v>
      </c>
      <c r="E50" s="66" t="n">
        <v>27.8742</v>
      </c>
      <c r="F50" s="66" t="n">
        <v>35.2166</v>
      </c>
      <c r="G50" s="66" t="n">
        <v>35.9981</v>
      </c>
      <c r="H50" s="66" t="n">
        <v>6261.33</v>
      </c>
      <c r="I50" s="66" t="n">
        <v>10.05</v>
      </c>
      <c r="J50" s="55" t="n">
        <f aca="false">H50/3600</f>
        <v>1.73925833333333</v>
      </c>
      <c r="L50" s="65" t="n">
        <v>654.82</v>
      </c>
      <c r="M50" s="66" t="n">
        <v>27.8222</v>
      </c>
      <c r="N50" s="66" t="n">
        <v>35.2635</v>
      </c>
      <c r="O50" s="66" t="n">
        <v>36.0571</v>
      </c>
      <c r="P50" s="66" t="n">
        <v>6212.94</v>
      </c>
      <c r="Q50" s="66" t="n">
        <v>9.4</v>
      </c>
      <c r="R50" s="55" t="n">
        <f aca="false">P50/3600</f>
        <v>1.7258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646.388</v>
      </c>
      <c r="E51" s="62" t="n">
        <v>39.5389</v>
      </c>
      <c r="F51" s="62" t="n">
        <v>41.3901</v>
      </c>
      <c r="G51" s="62" t="n">
        <v>42.7242</v>
      </c>
      <c r="H51" s="62" t="n">
        <v>6823.65</v>
      </c>
      <c r="I51" s="62" t="n">
        <v>10.13</v>
      </c>
      <c r="J51" s="44" t="n">
        <f aca="false">H51/3600</f>
        <v>1.89545833333333</v>
      </c>
      <c r="L51" s="61" t="n">
        <v>5235.9216</v>
      </c>
      <c r="M51" s="62" t="n">
        <v>39.1966</v>
      </c>
      <c r="N51" s="62" t="n">
        <v>41.3562</v>
      </c>
      <c r="O51" s="62" t="n">
        <v>42.6862</v>
      </c>
      <c r="P51" s="62" t="n">
        <v>6738.76</v>
      </c>
      <c r="Q51" s="62" t="n">
        <v>10.01</v>
      </c>
      <c r="R51" s="44" t="n">
        <f aca="false">P51/3600</f>
        <v>1.8718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38.928</v>
      </c>
      <c r="E52" s="64" t="n">
        <v>36.0125</v>
      </c>
      <c r="F52" s="64" t="n">
        <v>38.7969</v>
      </c>
      <c r="G52" s="64" t="n">
        <v>40.4009</v>
      </c>
      <c r="H52" s="64" t="n">
        <v>5904.89</v>
      </c>
      <c r="I52" s="64" t="n">
        <v>8.28</v>
      </c>
      <c r="J52" s="49" t="n">
        <f aca="false">H52/3600</f>
        <v>1.64024722222222</v>
      </c>
      <c r="L52" s="63" t="n">
        <v>2180.944</v>
      </c>
      <c r="M52" s="64" t="n">
        <v>35.8815</v>
      </c>
      <c r="N52" s="64" t="n">
        <v>38.8891</v>
      </c>
      <c r="O52" s="64" t="n">
        <v>40.4731</v>
      </c>
      <c r="P52" s="64" t="n">
        <v>5856.61</v>
      </c>
      <c r="Q52" s="64" t="n">
        <v>8.82</v>
      </c>
      <c r="R52" s="49" t="n">
        <f aca="false">P52/3600</f>
        <v>1.626836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4.0448</v>
      </c>
      <c r="E53" s="64" t="n">
        <v>32.9908</v>
      </c>
      <c r="F53" s="64" t="n">
        <v>37.0932</v>
      </c>
      <c r="G53" s="64" t="n">
        <v>38.8354</v>
      </c>
      <c r="H53" s="64" t="n">
        <v>5205.76</v>
      </c>
      <c r="I53" s="64" t="n">
        <v>7.22</v>
      </c>
      <c r="J53" s="49" t="n">
        <f aca="false">H53/3600</f>
        <v>1.44604444444444</v>
      </c>
      <c r="L53" s="63" t="n">
        <v>999.9296</v>
      </c>
      <c r="M53" s="64" t="n">
        <v>32.8871</v>
      </c>
      <c r="N53" s="64" t="n">
        <v>37.0965</v>
      </c>
      <c r="O53" s="64" t="n">
        <v>38.8524</v>
      </c>
      <c r="P53" s="64" t="n">
        <v>5168.46</v>
      </c>
      <c r="Q53" s="64" t="n">
        <v>7.01</v>
      </c>
      <c r="R53" s="49" t="n">
        <f aca="false">P53/3600</f>
        <v>1.43568333333333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72.1328</v>
      </c>
      <c r="E54" s="66" t="n">
        <v>30.1417</v>
      </c>
      <c r="F54" s="66" t="n">
        <v>35.7868</v>
      </c>
      <c r="G54" s="66" t="n">
        <v>37.5715</v>
      </c>
      <c r="H54" s="66" t="n">
        <v>4623.28</v>
      </c>
      <c r="I54" s="66" t="n">
        <v>6.16</v>
      </c>
      <c r="J54" s="55" t="n">
        <f aca="false">H54/3600</f>
        <v>1.28424444444444</v>
      </c>
      <c r="L54" s="65" t="n">
        <v>468.7336</v>
      </c>
      <c r="M54" s="66" t="n">
        <v>30.1026</v>
      </c>
      <c r="N54" s="66" t="n">
        <v>35.8125</v>
      </c>
      <c r="O54" s="66" t="n">
        <v>37.6001</v>
      </c>
      <c r="P54" s="66" t="n">
        <v>4602.56</v>
      </c>
      <c r="Q54" s="66" t="n">
        <v>6.63</v>
      </c>
      <c r="R54" s="55" t="n">
        <f aca="false">P54/3600</f>
        <v>1.27848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18.7016</v>
      </c>
      <c r="E55" s="62" t="n">
        <v>40.6113</v>
      </c>
      <c r="F55" s="62" t="n">
        <v>43.5513</v>
      </c>
      <c r="G55" s="62" t="n">
        <v>42.9244</v>
      </c>
      <c r="H55" s="62" t="n">
        <v>2232.75</v>
      </c>
      <c r="I55" s="62" t="n">
        <v>3.61</v>
      </c>
      <c r="J55" s="44" t="n">
        <f aca="false">H55/3600</f>
        <v>0.620208333333333</v>
      </c>
      <c r="L55" s="61" t="n">
        <v>1577.4712</v>
      </c>
      <c r="M55" s="62" t="n">
        <v>40.1562</v>
      </c>
      <c r="N55" s="62" t="n">
        <v>43.4121</v>
      </c>
      <c r="O55" s="62" t="n">
        <v>42.7428</v>
      </c>
      <c r="P55" s="62" t="n">
        <v>2206.52</v>
      </c>
      <c r="Q55" s="62" t="n">
        <v>3.61</v>
      </c>
      <c r="R55" s="44" t="n">
        <f aca="false">P55/3600</f>
        <v>0.612922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39.7048</v>
      </c>
      <c r="E56" s="64" t="n">
        <v>36.7829</v>
      </c>
      <c r="F56" s="64" t="n">
        <v>40.8901</v>
      </c>
      <c r="G56" s="64" t="n">
        <v>39.8725</v>
      </c>
      <c r="H56" s="64" t="n">
        <v>2002.52</v>
      </c>
      <c r="I56" s="64" t="n">
        <v>3.09</v>
      </c>
      <c r="J56" s="49" t="n">
        <f aca="false">H56/3600</f>
        <v>0.556255555555556</v>
      </c>
      <c r="L56" s="63" t="n">
        <v>807.4824</v>
      </c>
      <c r="M56" s="64" t="n">
        <v>36.5784</v>
      </c>
      <c r="N56" s="64" t="n">
        <v>40.9641</v>
      </c>
      <c r="O56" s="64" t="n">
        <v>39.8955</v>
      </c>
      <c r="P56" s="64" t="n">
        <v>1985.71</v>
      </c>
      <c r="Q56" s="64" t="n">
        <v>3.12</v>
      </c>
      <c r="R56" s="49" t="n">
        <f aca="false">P56/3600</f>
        <v>0.551586111111111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19.5152</v>
      </c>
      <c r="E57" s="64" t="n">
        <v>33.4362</v>
      </c>
      <c r="F57" s="64" t="n">
        <v>39.0664</v>
      </c>
      <c r="G57" s="64" t="n">
        <v>37.7563</v>
      </c>
      <c r="H57" s="64" t="n">
        <v>1808.26</v>
      </c>
      <c r="I57" s="64" t="n">
        <v>2.78</v>
      </c>
      <c r="J57" s="49" t="n">
        <f aca="false">H57/3600</f>
        <v>0.502294444444445</v>
      </c>
      <c r="L57" s="63" t="n">
        <v>410.648</v>
      </c>
      <c r="M57" s="64" t="n">
        <v>33.3312</v>
      </c>
      <c r="N57" s="64" t="n">
        <v>39.0402</v>
      </c>
      <c r="O57" s="64" t="n">
        <v>37.7241</v>
      </c>
      <c r="P57" s="64" t="n">
        <v>1798.73</v>
      </c>
      <c r="Q57" s="64" t="n">
        <v>2.76</v>
      </c>
      <c r="R57" s="49" t="n">
        <f aca="false">P57/3600</f>
        <v>0.499647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1.924</v>
      </c>
      <c r="E58" s="66" t="n">
        <v>30.6356</v>
      </c>
      <c r="F58" s="66" t="n">
        <v>37.6664</v>
      </c>
      <c r="G58" s="66" t="n">
        <v>36.1049</v>
      </c>
      <c r="H58" s="66" t="n">
        <v>1649.34</v>
      </c>
      <c r="I58" s="66" t="n">
        <v>2.38</v>
      </c>
      <c r="J58" s="55" t="n">
        <f aca="false">H58/3600</f>
        <v>0.45815</v>
      </c>
      <c r="L58" s="65" t="n">
        <v>216.6632</v>
      </c>
      <c r="M58" s="66" t="n">
        <v>30.5487</v>
      </c>
      <c r="N58" s="66" t="n">
        <v>37.6134</v>
      </c>
      <c r="O58" s="66" t="n">
        <v>36.0652</v>
      </c>
      <c r="P58" s="66" t="n">
        <v>1643.33</v>
      </c>
      <c r="Q58" s="66" t="n">
        <v>2.48</v>
      </c>
      <c r="R58" s="55" t="n">
        <f aca="false">P58/3600</f>
        <v>0.4564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48.5528</v>
      </c>
      <c r="E59" s="62" t="n">
        <v>37.9971</v>
      </c>
      <c r="F59" s="62" t="n">
        <v>42.6758</v>
      </c>
      <c r="G59" s="62" t="n">
        <v>43.6394</v>
      </c>
      <c r="H59" s="62" t="n">
        <v>2538.21</v>
      </c>
      <c r="I59" s="62" t="n">
        <v>4.66</v>
      </c>
      <c r="J59" s="44" t="n">
        <f aca="false">H59/3600</f>
        <v>0.705058333333333</v>
      </c>
      <c r="L59" s="61" t="n">
        <v>2073.8432</v>
      </c>
      <c r="M59" s="62" t="n">
        <v>37.8798</v>
      </c>
      <c r="N59" s="62" t="n">
        <v>42.9076</v>
      </c>
      <c r="O59" s="62" t="n">
        <v>43.8813</v>
      </c>
      <c r="P59" s="62" t="n">
        <v>2533.63</v>
      </c>
      <c r="Q59" s="62" t="n">
        <v>4.61</v>
      </c>
      <c r="R59" s="44" t="n">
        <f aca="false">P59/3600</f>
        <v>0.7037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5.4168</v>
      </c>
      <c r="E60" s="64" t="n">
        <v>34.2764</v>
      </c>
      <c r="F60" s="64" t="n">
        <v>40.6794</v>
      </c>
      <c r="G60" s="64" t="n">
        <v>41.5898</v>
      </c>
      <c r="H60" s="64" t="n">
        <v>2115.48</v>
      </c>
      <c r="I60" s="64" t="n">
        <v>3.53</v>
      </c>
      <c r="J60" s="49" t="n">
        <f aca="false">H60/3600</f>
        <v>0.587633333333333</v>
      </c>
      <c r="L60" s="63" t="n">
        <v>756.704</v>
      </c>
      <c r="M60" s="64" t="n">
        <v>34.2929</v>
      </c>
      <c r="N60" s="64" t="n">
        <v>40.795</v>
      </c>
      <c r="O60" s="64" t="n">
        <v>41.6878</v>
      </c>
      <c r="P60" s="64" t="n">
        <v>2117.23</v>
      </c>
      <c r="Q60" s="64" t="n">
        <v>3.47</v>
      </c>
      <c r="R60" s="49" t="n">
        <f aca="false">P60/3600</f>
        <v>0.588119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04.572</v>
      </c>
      <c r="E61" s="64" t="n">
        <v>31.1683</v>
      </c>
      <c r="F61" s="64" t="n">
        <v>39.4361</v>
      </c>
      <c r="G61" s="64" t="n">
        <v>40.3163</v>
      </c>
      <c r="H61" s="64" t="n">
        <v>1858.18</v>
      </c>
      <c r="I61" s="64" t="n">
        <v>2.96</v>
      </c>
      <c r="J61" s="49" t="n">
        <f aca="false">H61/3600</f>
        <v>0.516161111111111</v>
      </c>
      <c r="L61" s="63" t="n">
        <v>307.2824</v>
      </c>
      <c r="M61" s="64" t="n">
        <v>31.2138</v>
      </c>
      <c r="N61" s="64" t="n">
        <v>39.4366</v>
      </c>
      <c r="O61" s="64" t="n">
        <v>40.3186</v>
      </c>
      <c r="P61" s="64" t="n">
        <v>1859.99</v>
      </c>
      <c r="Q61" s="64" t="n">
        <v>2.94</v>
      </c>
      <c r="R61" s="49" t="n">
        <f aca="false">P61/3600</f>
        <v>0.5166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104</v>
      </c>
      <c r="E62" s="66" t="n">
        <v>28.3092</v>
      </c>
      <c r="F62" s="66" t="n">
        <v>38.5009</v>
      </c>
      <c r="G62" s="66" t="n">
        <v>39.3998</v>
      </c>
      <c r="H62" s="66" t="n">
        <v>1675.89</v>
      </c>
      <c r="I62" s="66" t="n">
        <v>2.68</v>
      </c>
      <c r="J62" s="55" t="n">
        <f aca="false">H62/3600</f>
        <v>0.465525</v>
      </c>
      <c r="L62" s="65" t="n">
        <v>132.8464</v>
      </c>
      <c r="M62" s="66" t="n">
        <v>28.2718</v>
      </c>
      <c r="N62" s="66" t="n">
        <v>38.5296</v>
      </c>
      <c r="O62" s="66" t="n">
        <v>39.405</v>
      </c>
      <c r="P62" s="66" t="n">
        <v>1676.85</v>
      </c>
      <c r="Q62" s="66" t="n">
        <v>2.65</v>
      </c>
      <c r="R62" s="55" t="n">
        <f aca="false">P62/3600</f>
        <v>0.46579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887.1992</v>
      </c>
      <c r="E63" s="62" t="n">
        <v>37.7929</v>
      </c>
      <c r="F63" s="62" t="n">
        <v>40.5931</v>
      </c>
      <c r="G63" s="62" t="n">
        <v>41.2847</v>
      </c>
      <c r="H63" s="62" t="n">
        <v>2099.67</v>
      </c>
      <c r="I63" s="62" t="n">
        <v>3.78</v>
      </c>
      <c r="J63" s="44" t="n">
        <f aca="false">H63/3600</f>
        <v>0.583241666666667</v>
      </c>
      <c r="L63" s="61" t="n">
        <v>1827.1872</v>
      </c>
      <c r="M63" s="62" t="n">
        <v>37.6923</v>
      </c>
      <c r="N63" s="62" t="n">
        <v>40.7734</v>
      </c>
      <c r="O63" s="62" t="n">
        <v>41.4758</v>
      </c>
      <c r="P63" s="62" t="n">
        <v>2079.94</v>
      </c>
      <c r="Q63" s="62" t="n">
        <v>3.93</v>
      </c>
      <c r="R63" s="44" t="n">
        <f aca="false">P63/3600</f>
        <v>0.577761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99.172</v>
      </c>
      <c r="E64" s="64" t="n">
        <v>34.0995</v>
      </c>
      <c r="F64" s="64" t="n">
        <v>38.001</v>
      </c>
      <c r="G64" s="64" t="n">
        <v>38.5681</v>
      </c>
      <c r="H64" s="64" t="n">
        <v>1780.54</v>
      </c>
      <c r="I64" s="64" t="n">
        <v>3.12</v>
      </c>
      <c r="J64" s="49" t="n">
        <f aca="false">H64/3600</f>
        <v>0.494594444444444</v>
      </c>
      <c r="L64" s="63" t="n">
        <v>794.1504</v>
      </c>
      <c r="M64" s="64" t="n">
        <v>34.0958</v>
      </c>
      <c r="N64" s="64" t="n">
        <v>38.2019</v>
      </c>
      <c r="O64" s="64" t="n">
        <v>38.8141</v>
      </c>
      <c r="P64" s="64" t="n">
        <v>1814.45</v>
      </c>
      <c r="Q64" s="64" t="n">
        <v>3.09</v>
      </c>
      <c r="R64" s="49" t="n">
        <f aca="false">P64/3600</f>
        <v>0.504013888888889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9488</v>
      </c>
      <c r="E65" s="64" t="n">
        <v>30.7531</v>
      </c>
      <c r="F65" s="64" t="n">
        <v>36.2076</v>
      </c>
      <c r="G65" s="64" t="n">
        <v>36.7433</v>
      </c>
      <c r="H65" s="64" t="n">
        <v>1548.29</v>
      </c>
      <c r="I65" s="64" t="n">
        <v>2.52</v>
      </c>
      <c r="J65" s="49" t="n">
        <f aca="false">H65/3600</f>
        <v>0.430080555555556</v>
      </c>
      <c r="L65" s="63" t="n">
        <v>352.6928</v>
      </c>
      <c r="M65" s="64" t="n">
        <v>30.7763</v>
      </c>
      <c r="N65" s="64" t="n">
        <v>36.2744</v>
      </c>
      <c r="O65" s="64" t="n">
        <v>36.8069</v>
      </c>
      <c r="P65" s="64" t="n">
        <v>1548.98</v>
      </c>
      <c r="Q65" s="64" t="n">
        <v>2.54</v>
      </c>
      <c r="R65" s="49" t="n">
        <f aca="false">P65/3600</f>
        <v>0.430272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6.276</v>
      </c>
      <c r="E66" s="66" t="n">
        <v>27.8543</v>
      </c>
      <c r="F66" s="66" t="n">
        <v>34.762</v>
      </c>
      <c r="G66" s="66" t="n">
        <v>35.2734</v>
      </c>
      <c r="H66" s="66" t="n">
        <v>1399.02</v>
      </c>
      <c r="I66" s="66" t="n">
        <v>2.09</v>
      </c>
      <c r="J66" s="55" t="n">
        <f aca="false">H66/3600</f>
        <v>0.388616666666667</v>
      </c>
      <c r="L66" s="65" t="n">
        <v>154.412</v>
      </c>
      <c r="M66" s="66" t="n">
        <v>27.8162</v>
      </c>
      <c r="N66" s="66" t="n">
        <v>34.7954</v>
      </c>
      <c r="O66" s="66" t="n">
        <v>35.2883</v>
      </c>
      <c r="P66" s="66" t="n">
        <v>1388.11</v>
      </c>
      <c r="Q66" s="66" t="n">
        <v>2.17</v>
      </c>
      <c r="R66" s="55" t="n">
        <f aca="false">P66/3600</f>
        <v>0.385586111111111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46.3776</v>
      </c>
      <c r="E67" s="62" t="n">
        <v>39.6188</v>
      </c>
      <c r="F67" s="62" t="n">
        <v>41.1995</v>
      </c>
      <c r="G67" s="62" t="n">
        <v>42.2332</v>
      </c>
      <c r="H67" s="62" t="n">
        <v>1605.83</v>
      </c>
      <c r="I67" s="62" t="n">
        <v>2.58</v>
      </c>
      <c r="J67" s="44" t="n">
        <f aca="false">H67/3600</f>
        <v>0.446063888888889</v>
      </c>
      <c r="L67" s="61" t="n">
        <v>1259.0208</v>
      </c>
      <c r="M67" s="62" t="n">
        <v>39.2222</v>
      </c>
      <c r="N67" s="62" t="n">
        <v>41.1544</v>
      </c>
      <c r="O67" s="62" t="n">
        <v>42.2083</v>
      </c>
      <c r="P67" s="62" t="n">
        <v>1583.41</v>
      </c>
      <c r="Q67" s="62" t="n">
        <v>2.58</v>
      </c>
      <c r="R67" s="44" t="n">
        <f aca="false">P67/3600</f>
        <v>0.43983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35.0064</v>
      </c>
      <c r="E68" s="64" t="n">
        <v>35.638</v>
      </c>
      <c r="F68" s="64" t="n">
        <v>38.3672</v>
      </c>
      <c r="G68" s="64" t="n">
        <v>39.5743</v>
      </c>
      <c r="H68" s="64" t="n">
        <v>1411.56</v>
      </c>
      <c r="I68" s="64" t="n">
        <v>2.16</v>
      </c>
      <c r="J68" s="49" t="n">
        <f aca="false">H68/3600</f>
        <v>0.3921</v>
      </c>
      <c r="L68" s="63" t="n">
        <v>617.6704</v>
      </c>
      <c r="M68" s="64" t="n">
        <v>35.4766</v>
      </c>
      <c r="N68" s="64" t="n">
        <v>38.467</v>
      </c>
      <c r="O68" s="64" t="n">
        <v>39.676</v>
      </c>
      <c r="P68" s="64" t="n">
        <v>1413.52</v>
      </c>
      <c r="Q68" s="64" t="n">
        <v>2.12</v>
      </c>
      <c r="R68" s="49" t="n">
        <f aca="false">P68/3600</f>
        <v>0.39264444444444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3176</v>
      </c>
      <c r="E69" s="64" t="n">
        <v>32.1364</v>
      </c>
      <c r="F69" s="64" t="n">
        <v>36.5427</v>
      </c>
      <c r="G69" s="64" t="n">
        <v>37.7399</v>
      </c>
      <c r="H69" s="64" t="n">
        <v>1249.26</v>
      </c>
      <c r="I69" s="64" t="n">
        <v>1.8</v>
      </c>
      <c r="J69" s="49" t="n">
        <f aca="false">H69/3600</f>
        <v>0.347016666666667</v>
      </c>
      <c r="L69" s="63" t="n">
        <v>300.2936</v>
      </c>
      <c r="M69" s="64" t="n">
        <v>32.0791</v>
      </c>
      <c r="N69" s="64" t="n">
        <v>36.5733</v>
      </c>
      <c r="O69" s="64" t="n">
        <v>37.7836</v>
      </c>
      <c r="P69" s="64" t="n">
        <v>1252.43</v>
      </c>
      <c r="Q69" s="64" t="n">
        <v>1.81</v>
      </c>
      <c r="R69" s="49" t="n">
        <f aca="false">P69/3600</f>
        <v>0.347897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8.0304</v>
      </c>
      <c r="E70" s="66" t="n">
        <v>29.3111</v>
      </c>
      <c r="F70" s="66" t="n">
        <v>35.1205</v>
      </c>
      <c r="G70" s="66" t="n">
        <v>36.218</v>
      </c>
      <c r="H70" s="66" t="n">
        <v>1108.25</v>
      </c>
      <c r="I70" s="66" t="n">
        <v>1.57</v>
      </c>
      <c r="J70" s="55" t="n">
        <f aca="false">H70/3600</f>
        <v>0.307847222222222</v>
      </c>
      <c r="L70" s="65" t="n">
        <v>149.7288</v>
      </c>
      <c r="M70" s="66" t="n">
        <v>29.3379</v>
      </c>
      <c r="N70" s="66" t="n">
        <v>35.1421</v>
      </c>
      <c r="O70" s="66" t="n">
        <v>36.2687</v>
      </c>
      <c r="P70" s="66" t="n">
        <v>1108.7</v>
      </c>
      <c r="Q70" s="66" t="n">
        <v>1.59</v>
      </c>
      <c r="R70" s="55" t="n">
        <f aca="false">P70/3600</f>
        <v>0.307972222222222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02.6392</v>
      </c>
      <c r="E71" s="62" t="n">
        <v>43.3334</v>
      </c>
      <c r="F71" s="62" t="n">
        <v>46.7688</v>
      </c>
      <c r="G71" s="62" t="n">
        <v>47.7449</v>
      </c>
      <c r="H71" s="62" t="n">
        <v>15541.9</v>
      </c>
      <c r="I71" s="62" t="n">
        <v>26.67</v>
      </c>
      <c r="J71" s="44" t="n">
        <f aca="false">H71/3600</f>
        <v>4.31719444444445</v>
      </c>
      <c r="L71" s="61" t="n">
        <v>2039.8896</v>
      </c>
      <c r="M71" s="62" t="n">
        <v>43.2804</v>
      </c>
      <c r="N71" s="62" t="n">
        <v>46.8005</v>
      </c>
      <c r="O71" s="62" t="n">
        <v>47.7951</v>
      </c>
      <c r="P71" s="62" t="n">
        <v>15891.76</v>
      </c>
      <c r="Q71" s="62" t="n">
        <v>27.23</v>
      </c>
      <c r="R71" s="44" t="n">
        <f aca="false">P71/3600</f>
        <v>4.41437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54.9736</v>
      </c>
      <c r="E72" s="64" t="n">
        <v>41.0533</v>
      </c>
      <c r="F72" s="64" t="n">
        <v>45.4445</v>
      </c>
      <c r="G72" s="64" t="n">
        <v>46.1747</v>
      </c>
      <c r="H72" s="64" t="n">
        <v>14249.7</v>
      </c>
      <c r="I72" s="64" t="n">
        <v>21.74</v>
      </c>
      <c r="J72" s="49" t="n">
        <f aca="false">H72/3600</f>
        <v>3.95825</v>
      </c>
      <c r="L72" s="63" t="n">
        <v>765.612</v>
      </c>
      <c r="M72" s="64" t="n">
        <v>41.0711</v>
      </c>
      <c r="N72" s="64" t="n">
        <v>45.572</v>
      </c>
      <c r="O72" s="64" t="n">
        <v>46.3164</v>
      </c>
      <c r="P72" s="64" t="n">
        <v>14288.74</v>
      </c>
      <c r="Q72" s="64" t="n">
        <v>23.35</v>
      </c>
      <c r="R72" s="49" t="n">
        <f aca="false">P72/3600</f>
        <v>3.9690944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74.1048</v>
      </c>
      <c r="E73" s="64" t="n">
        <v>38.5705</v>
      </c>
      <c r="F73" s="64" t="n">
        <v>44.3189</v>
      </c>
      <c r="G73" s="64" t="n">
        <v>44.7815</v>
      </c>
      <c r="H73" s="64" t="n">
        <v>13570.16</v>
      </c>
      <c r="I73" s="64" t="n">
        <v>20.86</v>
      </c>
      <c r="J73" s="49" t="n">
        <f aca="false">H73/3600</f>
        <v>3.76948888888889</v>
      </c>
      <c r="L73" s="63" t="n">
        <v>374.0168</v>
      </c>
      <c r="M73" s="64" t="n">
        <v>38.5595</v>
      </c>
      <c r="N73" s="64" t="n">
        <v>44.3114</v>
      </c>
      <c r="O73" s="64" t="n">
        <v>44.8516</v>
      </c>
      <c r="P73" s="64" t="n">
        <v>13555.14</v>
      </c>
      <c r="Q73" s="64" t="n">
        <v>21.1</v>
      </c>
      <c r="R73" s="49" t="n">
        <f aca="false">P73/3600</f>
        <v>3.7653166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2896</v>
      </c>
      <c r="E74" s="66" t="n">
        <v>35.9062</v>
      </c>
      <c r="F74" s="66" t="n">
        <v>43.3167</v>
      </c>
      <c r="G74" s="66" t="n">
        <v>43.5745</v>
      </c>
      <c r="H74" s="66" t="n">
        <v>13159.43</v>
      </c>
      <c r="I74" s="66" t="n">
        <v>18.94</v>
      </c>
      <c r="J74" s="55" t="n">
        <f aca="false">H74/3600</f>
        <v>3.65539722222222</v>
      </c>
      <c r="L74" s="65" t="n">
        <v>209.0816</v>
      </c>
      <c r="M74" s="66" t="n">
        <v>35.8691</v>
      </c>
      <c r="N74" s="66" t="n">
        <v>43.335</v>
      </c>
      <c r="O74" s="66" t="n">
        <v>43.6061</v>
      </c>
      <c r="P74" s="66" t="n">
        <v>13111.66</v>
      </c>
      <c r="Q74" s="66" t="n">
        <v>20.74</v>
      </c>
      <c r="R74" s="55" t="n">
        <f aca="false">P74/3600</f>
        <v>3.64212777777778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01.7704</v>
      </c>
      <c r="E75" s="62" t="n">
        <v>43.1045</v>
      </c>
      <c r="F75" s="62" t="n">
        <v>48.3143</v>
      </c>
      <c r="G75" s="62" t="n">
        <v>47.9627</v>
      </c>
      <c r="H75" s="62" t="n">
        <v>15770.59</v>
      </c>
      <c r="I75" s="62" t="n">
        <v>26.79</v>
      </c>
      <c r="J75" s="44" t="n">
        <f aca="false">H75/3600</f>
        <v>4.38071944444445</v>
      </c>
      <c r="L75" s="61" t="n">
        <v>2715.6504</v>
      </c>
      <c r="M75" s="62" t="n">
        <v>43.0411</v>
      </c>
      <c r="N75" s="62" t="n">
        <v>48.3578</v>
      </c>
      <c r="O75" s="62" t="n">
        <v>48.0207</v>
      </c>
      <c r="P75" s="62" t="n">
        <v>15689.72</v>
      </c>
      <c r="Q75" s="62" t="n">
        <v>25.58</v>
      </c>
      <c r="R75" s="44" t="n">
        <f aca="false">P75/3600</f>
        <v>4.3582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35.5232</v>
      </c>
      <c r="E76" s="64" t="n">
        <v>40.8198</v>
      </c>
      <c r="F76" s="64" t="n">
        <v>46.9881</v>
      </c>
      <c r="G76" s="64" t="n">
        <v>46.2502</v>
      </c>
      <c r="H76" s="64" t="n">
        <v>14361.97</v>
      </c>
      <c r="I76" s="64" t="n">
        <v>21.7</v>
      </c>
      <c r="J76" s="49" t="n">
        <f aca="false">H76/3600</f>
        <v>3.98943611111111</v>
      </c>
      <c r="L76" s="63" t="n">
        <v>921.5288</v>
      </c>
      <c r="M76" s="64" t="n">
        <v>40.7826</v>
      </c>
      <c r="N76" s="64" t="n">
        <v>47.0719</v>
      </c>
      <c r="O76" s="64" t="n">
        <v>46.3065</v>
      </c>
      <c r="P76" s="64" t="n">
        <v>14317.51</v>
      </c>
      <c r="Q76" s="64" t="n">
        <v>23.21</v>
      </c>
      <c r="R76" s="49" t="n">
        <f aca="false">P76/3600</f>
        <v>3.977086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48.8232</v>
      </c>
      <c r="E77" s="64" t="n">
        <v>38.3031</v>
      </c>
      <c r="F77" s="64" t="n">
        <v>45.8816</v>
      </c>
      <c r="G77" s="64" t="n">
        <v>44.6653</v>
      </c>
      <c r="H77" s="64" t="n">
        <v>13673.14</v>
      </c>
      <c r="I77" s="64" t="n">
        <v>21.03</v>
      </c>
      <c r="J77" s="49" t="n">
        <f aca="false">H77/3600</f>
        <v>3.79809444444444</v>
      </c>
      <c r="L77" s="63" t="n">
        <v>445.1784</v>
      </c>
      <c r="M77" s="64" t="n">
        <v>38.2726</v>
      </c>
      <c r="N77" s="64" t="n">
        <v>45.9163</v>
      </c>
      <c r="O77" s="64" t="n">
        <v>44.6712</v>
      </c>
      <c r="P77" s="64" t="n">
        <v>13624.05</v>
      </c>
      <c r="Q77" s="64" t="n">
        <v>20.8</v>
      </c>
      <c r="R77" s="49" t="n">
        <f aca="false">P77/3600</f>
        <v>3.78445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848</v>
      </c>
      <c r="E78" s="66" t="n">
        <v>35.4678</v>
      </c>
      <c r="F78" s="66" t="n">
        <v>45.0862</v>
      </c>
      <c r="G78" s="66" t="n">
        <v>43.5418</v>
      </c>
      <c r="H78" s="66" t="n">
        <v>13173.93</v>
      </c>
      <c r="I78" s="66" t="n">
        <v>19.03</v>
      </c>
      <c r="J78" s="55" t="n">
        <f aca="false">H78/3600</f>
        <v>3.659425</v>
      </c>
      <c r="L78" s="65" t="n">
        <v>246.352</v>
      </c>
      <c r="M78" s="66" t="n">
        <v>35.4467</v>
      </c>
      <c r="N78" s="66" t="n">
        <v>45.0439</v>
      </c>
      <c r="O78" s="66" t="n">
        <v>43.5462</v>
      </c>
      <c r="P78" s="66" t="n">
        <v>13085.78</v>
      </c>
      <c r="Q78" s="66" t="n">
        <v>19.65</v>
      </c>
      <c r="R78" s="55" t="n">
        <f aca="false">P78/3600</f>
        <v>3.63493888888889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89.6752</v>
      </c>
      <c r="E79" s="62" t="n">
        <v>43.1023</v>
      </c>
      <c r="F79" s="62" t="n">
        <v>48.1449</v>
      </c>
      <c r="G79" s="62" t="n">
        <v>48.3828</v>
      </c>
      <c r="H79" s="62" t="n">
        <v>15865.57</v>
      </c>
      <c r="I79" s="62" t="n">
        <v>26.07</v>
      </c>
      <c r="J79" s="44" t="n">
        <f aca="false">H79/3600</f>
        <v>4.40710277777778</v>
      </c>
      <c r="L79" s="61" t="n">
        <v>2314.096</v>
      </c>
      <c r="M79" s="62" t="n">
        <v>43.0499</v>
      </c>
      <c r="N79" s="62" t="n">
        <v>48.1856</v>
      </c>
      <c r="O79" s="62" t="n">
        <v>48.4036</v>
      </c>
      <c r="P79" s="62" t="n">
        <v>15678.13</v>
      </c>
      <c r="Q79" s="62" t="n">
        <v>26.53</v>
      </c>
      <c r="R79" s="44" t="n">
        <f aca="false">P79/3600</f>
        <v>4.35503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70.2048</v>
      </c>
      <c r="E80" s="64" t="n">
        <v>40.7498</v>
      </c>
      <c r="F80" s="64" t="n">
        <v>46.5174</v>
      </c>
      <c r="G80" s="64" t="n">
        <v>46.7673</v>
      </c>
      <c r="H80" s="64" t="n">
        <v>14361.9</v>
      </c>
      <c r="I80" s="64" t="n">
        <v>22.73</v>
      </c>
      <c r="J80" s="49" t="n">
        <f aca="false">H80/3600</f>
        <v>3.98941666666667</v>
      </c>
      <c r="L80" s="63" t="n">
        <v>762.956</v>
      </c>
      <c r="M80" s="64" t="n">
        <v>40.733</v>
      </c>
      <c r="N80" s="64" t="n">
        <v>46.5642</v>
      </c>
      <c r="O80" s="64" t="n">
        <v>46.8021</v>
      </c>
      <c r="P80" s="64" t="n">
        <v>14314.35</v>
      </c>
      <c r="Q80" s="64" t="n">
        <v>23.56</v>
      </c>
      <c r="R80" s="49" t="n">
        <f aca="false">P80/3600</f>
        <v>3.97620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43.8176</v>
      </c>
      <c r="E81" s="64" t="n">
        <v>38.2405</v>
      </c>
      <c r="F81" s="64" t="n">
        <v>45.0679</v>
      </c>
      <c r="G81" s="64" t="n">
        <v>45.1327</v>
      </c>
      <c r="H81" s="64" t="n">
        <v>13547.94</v>
      </c>
      <c r="I81" s="64" t="n">
        <v>19.77</v>
      </c>
      <c r="J81" s="49" t="n">
        <f aca="false">H81/3600</f>
        <v>3.76331666666667</v>
      </c>
      <c r="L81" s="63" t="n">
        <v>341.8104</v>
      </c>
      <c r="M81" s="64" t="n">
        <v>38.2274</v>
      </c>
      <c r="N81" s="64" t="n">
        <v>45.1601</v>
      </c>
      <c r="O81" s="64" t="n">
        <v>45.1951</v>
      </c>
      <c r="P81" s="64" t="n">
        <v>13505.19</v>
      </c>
      <c r="Q81" s="64" t="n">
        <v>21.46</v>
      </c>
      <c r="R81" s="49" t="n">
        <f aca="false">P81/3600</f>
        <v>3.75144166666667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1.1504</v>
      </c>
      <c r="E82" s="66" t="n">
        <v>35.6742</v>
      </c>
      <c r="F82" s="66" t="n">
        <v>43.9262</v>
      </c>
      <c r="G82" s="66" t="n">
        <v>43.8672</v>
      </c>
      <c r="H82" s="66" t="n">
        <v>13115.91</v>
      </c>
      <c r="I82" s="66" t="n">
        <v>20.62</v>
      </c>
      <c r="J82" s="55" t="n">
        <f aca="false">H82/3600</f>
        <v>3.64330833333333</v>
      </c>
      <c r="L82" s="65" t="n">
        <v>187.3016</v>
      </c>
      <c r="M82" s="66" t="n">
        <v>35.6013</v>
      </c>
      <c r="N82" s="66" t="n">
        <v>43.8474</v>
      </c>
      <c r="O82" s="66" t="n">
        <v>43.8042</v>
      </c>
      <c r="P82" s="66" t="n">
        <v>13089.75</v>
      </c>
      <c r="Q82" s="66" t="n">
        <v>20.68</v>
      </c>
      <c r="R82" s="55" t="n">
        <f aca="false">P82/3600</f>
        <v>3.6360416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5768780654661</v>
      </c>
      <c r="J89" s="70" t="n">
        <f aca="false">GEOMEAN(J3:J82)</f>
        <v>2.41350325629542</v>
      </c>
      <c r="Q89" s="70" t="n">
        <f aca="false">GEOMEAN(Q3:Q82)</f>
        <v>13.6786424159345</v>
      </c>
      <c r="R89" s="70" t="n">
        <f aca="false">GEOMEAN(R3:R82)</f>
        <v>2.402872399531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749541610212</v>
      </c>
      <c r="R90" s="71" t="n">
        <f aca="false">R89/J89</f>
        <v>0.9955952589928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4427777777778</v>
      </c>
      <c r="J91" s="70" t="n">
        <f aca="false">SUM(J3:J82)</f>
        <v>254.905430555556</v>
      </c>
      <c r="Q91" s="70" t="n">
        <f aca="false">SUM(Q3:Q82)/3600</f>
        <v>0.40515</v>
      </c>
      <c r="R91" s="70" t="n">
        <f aca="false">SUM(R3:R82)</f>
        <v>253.4457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5T08:40:03Z</dcterms:modified>
  <cp:revision>0</cp:revision>
  <dc:subject/>
  <dc:title/>
</cp:coreProperties>
</file>