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Delayed state update (delay = 1)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5629715612304"/>
          <c:w val="0.922471130697352"/>
          <c:h val="0.832398271748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261139"/>
        <c:axId val="27237657"/>
      </c:scatterChart>
      <c:valAx>
        <c:axId val="2126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16876249435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657"/>
        <c:crossesAt val="0"/>
        <c:crossBetween val="midCat"/>
      </c:valAx>
      <c:valAx>
        <c:axId val="272376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598155629004"/>
              <c:y val="0.2917392145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3896437753"/>
          <c:y val="0.779454439930354"/>
          <c:w val="0.2662912637205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5598046146925"/>
          <c:w val="0.921718201843844"/>
          <c:h val="0.83103027186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583110"/>
        <c:axId val="58141833"/>
      </c:scatterChart>
      <c:valAx>
        <c:axId val="9658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1548300019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833"/>
        <c:crossesAt val="0"/>
        <c:crossBetween val="midCat"/>
      </c:valAx>
      <c:valAx>
        <c:axId val="5814183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75760789752794"/>
              <c:y val="0.28735779934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37252182426"/>
          <c:y val="0.776335240053988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5839181098307"/>
          <c:w val="0.915109733213674"/>
          <c:h val="0.830039271228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976771"/>
        <c:axId val="62312418"/>
      </c:scatterChart>
      <c:valAx>
        <c:axId val="7197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1347453808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418"/>
        <c:crossesAt val="0"/>
        <c:crossBetween val="midCat"/>
      </c:valAx>
      <c:valAx>
        <c:axId val="6231241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31704332218324"/>
              <c:y val="0.2895770295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4007505915"/>
          <c:y val="0.78426575677589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457155732956"/>
          <c:w val="0.920029347028613"/>
          <c:h val="0.833193845361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Delayed state update (delay = 1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901096"/>
        <c:axId val="2811740"/>
      </c:scatterChart>
      <c:valAx>
        <c:axId val="569010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50607320453"/>
              <c:y val="0.915212772806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40"/>
        <c:crossesAt val="0"/>
        <c:crossBetween val="midCat"/>
      </c:valAx>
      <c:valAx>
        <c:axId val="28117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715659900546"/>
              <c:y val="0.291250885212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0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76726175919"/>
          <c:y val="0.780209875748407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9983878248533</cdr:y>
    </cdr:from>
    <cdr:to>
      <cdr:x>0.765495572693516</cdr:x>
      <cdr:y>0.119494421873992</cdr:y>
    </cdr:to>
    <cdr:sp>
      <cdr:nvSpPr>
        <cdr:cNvPr id="1" name="Text Box 4"/>
        <cdr:cNvSpPr/>
      </cdr:nvSpPr>
      <cdr:spPr>
        <a:xfrm>
          <a:off x="2236680" y="418680"/>
          <a:ext cx="4516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6296809986</cdr:x>
      <cdr:y>0.0694774728452985</cdr:y>
    </cdr:from>
    <cdr:to>
      <cdr:x>0.757485518479236</cdr:x>
      <cdr:y>0.113760524455299</cdr:y>
    </cdr:to>
    <cdr:sp>
      <cdr:nvSpPr>
        <cdr:cNvPr id="3" name="Text Box 1"/>
        <cdr:cNvSpPr/>
      </cdr:nvSpPr>
      <cdr:spPr>
        <a:xfrm>
          <a:off x="2190960" y="389160"/>
          <a:ext cx="449388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1713306682</cdr:x>
      <cdr:y>0.0697225262344686</cdr:y>
    </cdr:from>
    <cdr:to>
      <cdr:x>0.759484376274782</cdr:x>
      <cdr:y>0.114530354728642</cdr:y>
    </cdr:to>
    <cdr:sp>
      <cdr:nvSpPr>
        <cdr:cNvPr id="5" name="Text Box 1"/>
        <cdr:cNvSpPr/>
      </cdr:nvSpPr>
      <cdr:spPr>
        <a:xfrm>
          <a:off x="2179800" y="389880"/>
          <a:ext cx="45226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4836553355</cdr:x>
      <cdr:y>0.0772548767140926</cdr:y>
    </cdr:from>
    <cdr:to>
      <cdr:x>0.761270074182767</cdr:x>
      <cdr:y>0.123028391167192</cdr:y>
    </cdr:to>
    <cdr:sp>
      <cdr:nvSpPr>
        <cdr:cNvPr id="7" name="Text Box 1"/>
        <cdr:cNvSpPr/>
      </cdr:nvSpPr>
      <cdr:spPr>
        <a:xfrm>
          <a:off x="2243520" y="432000"/>
          <a:ext cx="44802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3034480356486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662984143454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996997657794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3666947512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706274224859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047016037653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  <row r="50" customFormat="false" ht="12" hidden="false" customHeight="false" outlineLevel="0" collapsed="false">
      <c r="C50" s="27" t="e">
        <f aca="false">AVERAGE(C9,C21,C33)</f>
        <v>#VALUE!</v>
      </c>
      <c r="D50" s="27" t="e">
        <f aca="false">AVERAGE(D9,D21,D33)</f>
        <v>#VALUE!</v>
      </c>
      <c r="E50" s="27" t="e">
        <f aca="false">AVERAGE(E9,E21,E33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/>
      <c r="J19" s="46" t="n">
        <f aca="false">H19/3600</f>
        <v>0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/>
      <c r="J20" s="53" t="n">
        <f aca="false">H20/3600</f>
        <v>0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/>
      <c r="J21" s="53" t="n">
        <f aca="false">H21/3600</f>
        <v>0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/>
      <c r="J22" s="61" t="n">
        <f aca="false">H22/3600</f>
        <v>0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/>
      <c r="J23" s="46" t="n">
        <f aca="false">H23/3600</f>
        <v>0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/>
      <c r="J24" s="53" t="n">
        <f aca="false">H24/3600</f>
        <v>0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/>
      <c r="J25" s="53" t="n">
        <f aca="false">H25/3600</f>
        <v>0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/>
      <c r="J26" s="61" t="n">
        <f aca="false">H26/3600</f>
        <v>0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/>
      <c r="J27" s="46" t="n">
        <f aca="false">H27/3600</f>
        <v>0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/>
      <c r="J28" s="53" t="n">
        <f aca="false">H28/3600</f>
        <v>0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/>
      <c r="J29" s="53" t="n">
        <f aca="false">H29/3600</f>
        <v>0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/>
      <c r="J30" s="61" t="n">
        <f aca="false">H30/3600</f>
        <v>0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/>
      <c r="J31" s="46" t="n">
        <f aca="false">H31/3600</f>
        <v>0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/>
      <c r="J32" s="53" t="n">
        <f aca="false">H32/3600</f>
        <v>0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/>
      <c r="J33" s="53" t="n">
        <f aca="false">H33/3600</f>
        <v>0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/>
      <c r="J34" s="61" t="n">
        <f aca="false">H34/3600</f>
        <v>0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/>
      <c r="J35" s="46" t="n">
        <f aca="false">H35/3600</f>
        <v>0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/>
      <c r="J36" s="53" t="n">
        <f aca="false">H36/3600</f>
        <v>0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/>
      <c r="J37" s="53" t="n">
        <f aca="false">H37/3600</f>
        <v>0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/>
      <c r="J38" s="61" t="n">
        <f aca="false">H38/3600</f>
        <v>0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/>
      <c r="J39" s="46" t="n">
        <f aca="false">H39/3600</f>
        <v>0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/>
      <c r="J40" s="53" t="n">
        <f aca="false">H40/3600</f>
        <v>0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/>
      <c r="J41" s="53" t="n">
        <f aca="false">H41/3600</f>
        <v>0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/>
      <c r="J42" s="61" t="n">
        <f aca="false">H42/3600</f>
        <v>0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/>
      <c r="J43" s="46" t="n">
        <f aca="false">H43/3600</f>
        <v>0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/>
      <c r="J44" s="53" t="n">
        <f aca="false">H44/3600</f>
        <v>0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/>
      <c r="J45" s="53" t="n">
        <f aca="false">H45/3600</f>
        <v>0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/>
      <c r="J46" s="61" t="n">
        <f aca="false">H46/3600</f>
        <v>0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/>
      <c r="J47" s="46" t="n">
        <f aca="false">H47/3600</f>
        <v>0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/>
      <c r="J48" s="53" t="n">
        <f aca="false">H48/3600</f>
        <v>0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/>
      <c r="J49" s="53" t="n">
        <f aca="false">H49/3600</f>
        <v>0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/>
      <c r="J50" s="61" t="n">
        <f aca="false">H50/3600</f>
        <v>0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/>
      <c r="J51" s="46" t="n">
        <f aca="false">H51/3600</f>
        <v>0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/>
      <c r="J52" s="53" t="n">
        <f aca="false">H52/3600</f>
        <v>0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/>
      <c r="J53" s="53" t="n">
        <f aca="false">H53/3600</f>
        <v>0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/>
      <c r="J54" s="61" t="n">
        <f aca="false">H54/3600</f>
        <v>0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/>
      <c r="J55" s="46" t="n">
        <f aca="false">H55/3600</f>
        <v>0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/>
      <c r="J56" s="53" t="n">
        <f aca="false">H56/3600</f>
        <v>0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/>
      <c r="J57" s="53" t="n">
        <f aca="false">H57/3600</f>
        <v>0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/>
      <c r="J58" s="61" t="n">
        <f aca="false">H58/3600</f>
        <v>0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/>
      <c r="J59" s="46" t="n">
        <f aca="false">H59/3600</f>
        <v>0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/>
      <c r="J60" s="53" t="n">
        <f aca="false">H60/3600</f>
        <v>0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/>
      <c r="J61" s="53" t="n">
        <f aca="false">H61/3600</f>
        <v>0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/>
      <c r="J62" s="61" t="n">
        <f aca="false">H62/3600</f>
        <v>0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/>
      <c r="J63" s="46" t="n">
        <f aca="false">H63/3600</f>
        <v>0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/>
      <c r="J64" s="53" t="n">
        <f aca="false">H64/3600</f>
        <v>0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/>
      <c r="J65" s="53" t="n">
        <f aca="false">H65/3600</f>
        <v>0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/>
      <c r="J66" s="61" t="n">
        <f aca="false">H66/3600</f>
        <v>0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/>
      <c r="J67" s="46" t="n">
        <f aca="false">H67/3600</f>
        <v>0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/>
      <c r="J68" s="53" t="n">
        <f aca="false">H68/3600</f>
        <v>0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/>
      <c r="J69" s="53" t="n">
        <f aca="false">H69/3600</f>
        <v>0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/>
      <c r="J70" s="61" t="n">
        <f aca="false">H70/3600</f>
        <v>0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/>
      <c r="J71" s="46" t="n">
        <f aca="false">H71/3600</f>
        <v>0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/>
      <c r="J72" s="53" t="n">
        <f aca="false">H72/3600</f>
        <v>0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0</v>
      </c>
      <c r="E73" s="51" t="n">
        <v>0</v>
      </c>
      <c r="F73" s="51" t="n">
        <v>0</v>
      </c>
      <c r="G73" s="51" t="n">
        <v>0</v>
      </c>
      <c r="H73" s="51" t="n">
        <v>0</v>
      </c>
      <c r="I73" s="51"/>
      <c r="J73" s="53" t="n">
        <f aca="false">H73/3600</f>
        <v>0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/>
      <c r="J74" s="61" t="n">
        <f aca="false">H74/3600</f>
        <v>0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/>
      <c r="J75" s="46" t="n">
        <f aca="false">H75/3600</f>
        <v>0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/>
      <c r="J76" s="53" t="n">
        <f aca="false">H76/3600</f>
        <v>0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/>
      <c r="J77" s="53" t="n">
        <f aca="false">H77/3600</f>
        <v>0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/>
      <c r="J78" s="61" t="n">
        <f aca="false">H78/3600</f>
        <v>0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/>
      <c r="J79" s="46" t="n">
        <f aca="false">H79/3600</f>
        <v>0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/>
      <c r="J80" s="53" t="n">
        <f aca="false">H80/3600</f>
        <v>0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/>
      <c r="J81" s="53" t="n">
        <f aca="false">H81/3600</f>
        <v>0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9"/>
      <c r="J82" s="61" t="n">
        <f aca="false">H82/3600</f>
        <v>0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7.2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7.2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7.2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7.2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7.2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7.2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7.25" hidden="false" customHeight="false" outlineLevel="0" collapsed="false">
      <c r="AA17" s="32" t="s">
        <v>58</v>
      </c>
      <c r="AB17" s="0" t="n">
        <v>67</v>
      </c>
    </row>
    <row r="18" customFormat="false" ht="17.25" hidden="false" customHeight="false" outlineLevel="0" collapsed="false">
      <c r="AA18" s="32" t="s">
        <v>59</v>
      </c>
      <c r="AB18" s="0" t="n">
        <v>15</v>
      </c>
    </row>
    <row r="19" customFormat="false" ht="17.25" hidden="false" customHeight="false" outlineLevel="0" collapsed="false">
      <c r="AA19" s="32" t="s">
        <v>60</v>
      </c>
      <c r="AB19" s="0" t="n">
        <v>3</v>
      </c>
    </row>
    <row r="20" customFormat="false" ht="17.25" hidden="false" customHeight="false" outlineLevel="0" collapsed="false">
      <c r="AA20" s="32" t="s">
        <v>61</v>
      </c>
      <c r="AB20" s="0" t="n">
        <v>71</v>
      </c>
    </row>
    <row r="21" customFormat="false" ht="17.25" hidden="false" customHeight="false" outlineLevel="0" collapsed="false">
      <c r="AA21" s="32" t="s">
        <v>62</v>
      </c>
      <c r="AB21" s="0" t="n">
        <v>75</v>
      </c>
    </row>
    <row r="22" customFormat="false" ht="17.25" hidden="false" customHeight="false" outlineLevel="0" collapsed="false">
      <c r="AA22" s="32" t="s">
        <v>63</v>
      </c>
      <c r="AB22" s="0" t="n">
        <v>79</v>
      </c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5" t="n">
        <v>6564.21</v>
      </c>
      <c r="I3" s="45" t="n">
        <v>78.93</v>
      </c>
      <c r="J3" s="46" t="n">
        <f aca="false">H3/3600</f>
        <v>1.82339166666667</v>
      </c>
      <c r="L3" s="47" t="n">
        <v>103909.7056</v>
      </c>
      <c r="M3" s="45" t="n">
        <v>43.6969</v>
      </c>
      <c r="N3" s="45" t="n">
        <v>43.0999</v>
      </c>
      <c r="O3" s="45" t="n">
        <v>44.9996</v>
      </c>
      <c r="P3" s="45" t="n">
        <v>6814.62</v>
      </c>
      <c r="Q3" s="45" t="n">
        <v>79.95</v>
      </c>
      <c r="R3" s="48" t="n">
        <f aca="false">P3/3600</f>
        <v>1.8929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2" t="n">
        <v>6068.72</v>
      </c>
      <c r="I4" s="52" t="n">
        <v>73.67</v>
      </c>
      <c r="J4" s="53" t="n">
        <f aca="false">H4/3600</f>
        <v>1.68575555555556</v>
      </c>
      <c r="L4" s="54" t="n">
        <v>58234.904</v>
      </c>
      <c r="M4" s="52" t="n">
        <v>40.4817</v>
      </c>
      <c r="N4" s="52" t="n">
        <v>40.4506</v>
      </c>
      <c r="O4" s="52" t="n">
        <v>42.3839</v>
      </c>
      <c r="P4" s="52" t="n">
        <v>6244.94</v>
      </c>
      <c r="Q4" s="52" t="n">
        <v>70.17</v>
      </c>
      <c r="R4" s="55" t="n">
        <f aca="false">P4/3600</f>
        <v>1.73470555555556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2" t="n">
        <v>5694.85</v>
      </c>
      <c r="I5" s="52" t="n">
        <v>66.29</v>
      </c>
      <c r="J5" s="53" t="n">
        <f aca="false">H5/3600</f>
        <v>1.58190277777778</v>
      </c>
      <c r="L5" s="54" t="n">
        <v>32981.4816</v>
      </c>
      <c r="M5" s="52" t="n">
        <v>37.3951</v>
      </c>
      <c r="N5" s="52" t="n">
        <v>38.6886</v>
      </c>
      <c r="O5" s="52" t="n">
        <v>40.5267</v>
      </c>
      <c r="P5" s="52" t="n">
        <v>5811.16</v>
      </c>
      <c r="Q5" s="52" t="n">
        <v>66.94</v>
      </c>
      <c r="R5" s="55" t="n">
        <f aca="false">P5/3600</f>
        <v>1.61421111111111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60" t="n">
        <v>5386.15</v>
      </c>
      <c r="I6" s="60" t="n">
        <v>61.47</v>
      </c>
      <c r="J6" s="61" t="n">
        <f aca="false">H6/3600</f>
        <v>1.49615277777778</v>
      </c>
      <c r="L6" s="62" t="n">
        <v>18570.1328</v>
      </c>
      <c r="M6" s="60" t="n">
        <v>34.3258</v>
      </c>
      <c r="N6" s="60" t="n">
        <v>37.4831</v>
      </c>
      <c r="O6" s="60" t="n">
        <v>39.342</v>
      </c>
      <c r="P6" s="60" t="n">
        <v>5474.48</v>
      </c>
      <c r="Q6" s="60" t="n">
        <v>63.55</v>
      </c>
      <c r="R6" s="63" t="n">
        <f aca="false">P6/3600</f>
        <v>1.5206888888888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5" t="n">
        <v>6341.15</v>
      </c>
      <c r="I7" s="45" t="n">
        <v>74.06</v>
      </c>
      <c r="J7" s="46" t="n">
        <f aca="false">H7/3600</f>
        <v>1.76143055555556</v>
      </c>
      <c r="L7" s="47" t="n">
        <v>107115.9792</v>
      </c>
      <c r="M7" s="45" t="n">
        <v>43.6048</v>
      </c>
      <c r="N7" s="45" t="n">
        <v>45.9982</v>
      </c>
      <c r="O7" s="45" t="n">
        <v>45.4624</v>
      </c>
      <c r="P7" s="45" t="n">
        <v>6582.17</v>
      </c>
      <c r="Q7" s="45" t="n">
        <v>80.18</v>
      </c>
      <c r="R7" s="48" t="n">
        <f aca="false">P7/3600</f>
        <v>1.828380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2" t="n">
        <v>6077.73</v>
      </c>
      <c r="I8" s="52" t="n">
        <v>74.17</v>
      </c>
      <c r="J8" s="53" t="n">
        <f aca="false">H8/3600</f>
        <v>1.68825833333333</v>
      </c>
      <c r="L8" s="54" t="n">
        <v>62469.2688</v>
      </c>
      <c r="M8" s="52" t="n">
        <v>40.1663</v>
      </c>
      <c r="N8" s="52" t="n">
        <v>43.6021</v>
      </c>
      <c r="O8" s="52" t="n">
        <v>43.6138</v>
      </c>
      <c r="P8" s="52" t="n">
        <v>6272.17</v>
      </c>
      <c r="Q8" s="52" t="n">
        <v>73.13</v>
      </c>
      <c r="R8" s="55" t="n">
        <f aca="false">P8/3600</f>
        <v>1.74226944444444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2" t="n">
        <v>5740.22</v>
      </c>
      <c r="I9" s="52" t="n">
        <v>66.35</v>
      </c>
      <c r="J9" s="53" t="n">
        <f aca="false">H9/3600</f>
        <v>1.59450555555556</v>
      </c>
      <c r="L9" s="54" t="n">
        <v>35565.4032</v>
      </c>
      <c r="M9" s="52" t="n">
        <v>37.042</v>
      </c>
      <c r="N9" s="52" t="n">
        <v>41.5729</v>
      </c>
      <c r="O9" s="52" t="n">
        <v>41.9281</v>
      </c>
      <c r="P9" s="52" t="n">
        <v>5863.02</v>
      </c>
      <c r="Q9" s="52" t="n">
        <v>67.15</v>
      </c>
      <c r="R9" s="55" t="n">
        <f aca="false">P9/3600</f>
        <v>1.62861666666667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60" t="n">
        <v>5442.25</v>
      </c>
      <c r="I10" s="60" t="n">
        <v>66.16</v>
      </c>
      <c r="J10" s="61" t="n">
        <f aca="false">H10/3600</f>
        <v>1.51173611111111</v>
      </c>
      <c r="L10" s="62" t="n">
        <v>20753.0112</v>
      </c>
      <c r="M10" s="60" t="n">
        <v>34.188</v>
      </c>
      <c r="N10" s="60" t="n">
        <v>40.0727</v>
      </c>
      <c r="O10" s="60" t="n">
        <v>40.619</v>
      </c>
      <c r="P10" s="60" t="n">
        <v>5544.9</v>
      </c>
      <c r="Q10" s="60" t="n">
        <v>64.83</v>
      </c>
      <c r="R10" s="63" t="n">
        <f aca="false">P10/3600</f>
        <v>1.5402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5" t="n">
        <v>14477.67</v>
      </c>
      <c r="I11" s="45" t="n">
        <v>143.6</v>
      </c>
      <c r="J11" s="46" t="n">
        <f aca="false">H11/3600</f>
        <v>4.021575</v>
      </c>
      <c r="L11" s="47" t="n">
        <v>384527.7536</v>
      </c>
      <c r="M11" s="45" t="n">
        <v>42.7989</v>
      </c>
      <c r="N11" s="45" t="n">
        <v>43.1505</v>
      </c>
      <c r="O11" s="45" t="n">
        <v>41.6175</v>
      </c>
      <c r="P11" s="45" t="n">
        <v>15295.74</v>
      </c>
      <c r="Q11" s="45" t="n">
        <v>153.58</v>
      </c>
      <c r="R11" s="48" t="n">
        <f aca="false">P11/3600</f>
        <v>4.248816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2" t="n">
        <v>13218.03</v>
      </c>
      <c r="I12" s="52" t="n">
        <v>137.5</v>
      </c>
      <c r="J12" s="53" t="n">
        <f aca="false">H12/3600</f>
        <v>3.671675</v>
      </c>
      <c r="L12" s="54" t="n">
        <v>247237.7504</v>
      </c>
      <c r="M12" s="52" t="n">
        <v>39.1558</v>
      </c>
      <c r="N12" s="52" t="n">
        <v>40.2902</v>
      </c>
      <c r="O12" s="52" t="n">
        <v>38.0159</v>
      </c>
      <c r="P12" s="52" t="n">
        <v>13834.87</v>
      </c>
      <c r="Q12" s="52" t="n">
        <v>137.82</v>
      </c>
      <c r="R12" s="55" t="n">
        <f aca="false">P12/3600</f>
        <v>3.8430194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2" t="n">
        <v>12237.24</v>
      </c>
      <c r="I13" s="52" t="n">
        <v>125.56</v>
      </c>
      <c r="J13" s="53" t="n">
        <f aca="false">H13/3600</f>
        <v>3.39923333333333</v>
      </c>
      <c r="L13" s="54" t="n">
        <v>153967.1568</v>
      </c>
      <c r="M13" s="52" t="n">
        <v>35.1284</v>
      </c>
      <c r="N13" s="52" t="n">
        <v>38.5601</v>
      </c>
      <c r="O13" s="52" t="n">
        <v>36.3494</v>
      </c>
      <c r="P13" s="52" t="n">
        <v>12641.39</v>
      </c>
      <c r="Q13" s="52" t="n">
        <v>125.27</v>
      </c>
      <c r="R13" s="55" t="n">
        <f aca="false">P13/3600</f>
        <v>3.51149722222222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60" t="n">
        <v>11274.84</v>
      </c>
      <c r="I14" s="60" t="n">
        <v>120.94</v>
      </c>
      <c r="J14" s="61" t="n">
        <f aca="false">H14/3600</f>
        <v>3.1319</v>
      </c>
      <c r="L14" s="62" t="n">
        <v>82452.3776</v>
      </c>
      <c r="M14" s="60" t="n">
        <v>30.9356</v>
      </c>
      <c r="N14" s="60" t="n">
        <v>37.18</v>
      </c>
      <c r="O14" s="60" t="n">
        <v>35.0388</v>
      </c>
      <c r="P14" s="60" t="n">
        <v>11557.98</v>
      </c>
      <c r="Q14" s="60" t="n">
        <v>122.28</v>
      </c>
      <c r="R14" s="63" t="n">
        <f aca="false">P14/3600</f>
        <v>3.2105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5" t="n">
        <v>10941.48</v>
      </c>
      <c r="I15" s="45" t="n">
        <v>111.07</v>
      </c>
      <c r="J15" s="46" t="n">
        <f aca="false">H15/3600</f>
        <v>3.0393</v>
      </c>
      <c r="L15" s="47" t="n">
        <v>99907.936</v>
      </c>
      <c r="M15" s="45" t="n">
        <v>43.9908</v>
      </c>
      <c r="N15" s="45" t="n">
        <v>47.2152</v>
      </c>
      <c r="O15" s="45" t="n">
        <v>46.7472</v>
      </c>
      <c r="P15" s="45" t="n">
        <v>11287.45</v>
      </c>
      <c r="Q15" s="45" t="n">
        <v>113.43</v>
      </c>
      <c r="R15" s="48" t="n">
        <f aca="false">P15/3600</f>
        <v>3.135402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2" t="n">
        <v>9818.23</v>
      </c>
      <c r="I16" s="52" t="n">
        <v>105</v>
      </c>
      <c r="J16" s="53" t="n">
        <f aca="false">H16/3600</f>
        <v>2.72728611111111</v>
      </c>
      <c r="L16" s="54" t="n">
        <v>47557.7552</v>
      </c>
      <c r="M16" s="52" t="n">
        <v>41.5761</v>
      </c>
      <c r="N16" s="52" t="n">
        <v>46.2037</v>
      </c>
      <c r="O16" s="52" t="n">
        <v>45.9115</v>
      </c>
      <c r="P16" s="52" t="n">
        <v>10046.32</v>
      </c>
      <c r="Q16" s="52" t="n">
        <v>110.34</v>
      </c>
      <c r="R16" s="55" t="n">
        <f aca="false">P16/3600</f>
        <v>2.79064444444444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2" t="n">
        <v>9778.82</v>
      </c>
      <c r="I17" s="52" t="n">
        <v>109.81</v>
      </c>
      <c r="J17" s="53" t="n">
        <f aca="false">H17/3600</f>
        <v>2.71633888888889</v>
      </c>
      <c r="L17" s="54" t="n">
        <v>26796.0464</v>
      </c>
      <c r="M17" s="52" t="n">
        <v>40.0013</v>
      </c>
      <c r="N17" s="52" t="n">
        <v>45.4758</v>
      </c>
      <c r="O17" s="52" t="n">
        <v>45.374</v>
      </c>
      <c r="P17" s="52" t="n">
        <v>9965.74</v>
      </c>
      <c r="Q17" s="52" t="n">
        <v>107.74</v>
      </c>
      <c r="R17" s="55" t="n">
        <f aca="false">P17/3600</f>
        <v>2.76826111111111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60" t="n">
        <v>9430.16</v>
      </c>
      <c r="I18" s="60" t="n">
        <v>99.28</v>
      </c>
      <c r="J18" s="61" t="n">
        <f aca="false">H18/3600</f>
        <v>2.61948888888889</v>
      </c>
      <c r="L18" s="62" t="n">
        <v>14867.9152</v>
      </c>
      <c r="M18" s="60" t="n">
        <v>38.2759</v>
      </c>
      <c r="N18" s="60" t="n">
        <v>44.9883</v>
      </c>
      <c r="O18" s="60" t="n">
        <v>45.026</v>
      </c>
      <c r="P18" s="60" t="n">
        <v>9559.51</v>
      </c>
      <c r="Q18" s="60" t="n">
        <v>100.15</v>
      </c>
      <c r="R18" s="63" t="n">
        <f aca="false">P18/3600</f>
        <v>2.6554194444444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646.95</v>
      </c>
      <c r="I19" s="44" t="n">
        <v>50.61</v>
      </c>
      <c r="J19" s="46" t="n">
        <f aca="false">H19/3600</f>
        <v>1.29081944444444</v>
      </c>
      <c r="L19" s="43" t="n">
        <v>22411.0728</v>
      </c>
      <c r="M19" s="44" t="n">
        <v>42.9036</v>
      </c>
      <c r="N19" s="44" t="n">
        <v>44.7539</v>
      </c>
      <c r="O19" s="44" t="n">
        <v>46.2655</v>
      </c>
      <c r="P19" s="44" t="n">
        <v>4779.99</v>
      </c>
      <c r="Q19" s="44" t="n">
        <v>52.75</v>
      </c>
      <c r="R19" s="46" t="n">
        <f aca="false">P19/3600</f>
        <v>1.3277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300.52</v>
      </c>
      <c r="I20" s="51" t="n">
        <v>46.58</v>
      </c>
      <c r="J20" s="53" t="n">
        <f aca="false">H20/3600</f>
        <v>1.19458888888889</v>
      </c>
      <c r="L20" s="50" t="n">
        <v>12246.9976</v>
      </c>
      <c r="M20" s="51" t="n">
        <v>41.2244</v>
      </c>
      <c r="N20" s="51" t="n">
        <v>42.9535</v>
      </c>
      <c r="O20" s="51" t="n">
        <v>43.8329</v>
      </c>
      <c r="P20" s="51" t="n">
        <v>4379.82</v>
      </c>
      <c r="Q20" s="51" t="n">
        <v>46.09</v>
      </c>
      <c r="R20" s="53" t="n">
        <f aca="false">P20/3600</f>
        <v>1.216616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92.6</v>
      </c>
      <c r="I21" s="51" t="n">
        <v>44.45</v>
      </c>
      <c r="J21" s="53" t="n">
        <f aca="false">H21/3600</f>
        <v>1.13683333333333</v>
      </c>
      <c r="L21" s="50" t="n">
        <v>6883.476</v>
      </c>
      <c r="M21" s="51" t="n">
        <v>39.1512</v>
      </c>
      <c r="N21" s="51" t="n">
        <v>41.5618</v>
      </c>
      <c r="O21" s="51" t="n">
        <v>42.2078</v>
      </c>
      <c r="P21" s="51" t="n">
        <v>4167.19</v>
      </c>
      <c r="Q21" s="51" t="n">
        <v>42.86</v>
      </c>
      <c r="R21" s="53" t="n">
        <f aca="false">P21/3600</f>
        <v>1.157552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216.77</v>
      </c>
      <c r="I22" s="59" t="n">
        <v>54.45</v>
      </c>
      <c r="J22" s="61" t="n">
        <f aca="false">H22/3600</f>
        <v>1.171325</v>
      </c>
      <c r="L22" s="58" t="n">
        <v>3828.6704</v>
      </c>
      <c r="M22" s="59" t="n">
        <v>36.6903</v>
      </c>
      <c r="N22" s="59" t="n">
        <v>40.545</v>
      </c>
      <c r="O22" s="59" t="n">
        <v>41.253</v>
      </c>
      <c r="P22" s="59" t="n">
        <v>4033.03</v>
      </c>
      <c r="Q22" s="59" t="n">
        <v>43.26</v>
      </c>
      <c r="R22" s="61" t="n">
        <f aca="false">P22/3600</f>
        <v>1.120286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182.94</v>
      </c>
      <c r="I23" s="44" t="n">
        <v>68.17</v>
      </c>
      <c r="J23" s="46" t="n">
        <f aca="false">H23/3600</f>
        <v>1.43970555555556</v>
      </c>
      <c r="L23" s="43" t="n">
        <v>53413.9984</v>
      </c>
      <c r="M23" s="44" t="n">
        <v>41.9347</v>
      </c>
      <c r="N23" s="44" t="n">
        <v>43.6428</v>
      </c>
      <c r="O23" s="44" t="n">
        <v>44.295</v>
      </c>
      <c r="P23" s="44" t="n">
        <v>5406.21</v>
      </c>
      <c r="Q23" s="44" t="n">
        <v>71.3</v>
      </c>
      <c r="R23" s="46" t="n">
        <f aca="false">P23/3600</f>
        <v>1.5017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627.49</v>
      </c>
      <c r="I24" s="51" t="n">
        <v>59.41</v>
      </c>
      <c r="J24" s="53" t="n">
        <f aca="false">H24/3600</f>
        <v>1.28541388888889</v>
      </c>
      <c r="L24" s="50" t="n">
        <v>28875.3728</v>
      </c>
      <c r="M24" s="51" t="n">
        <v>38.8257</v>
      </c>
      <c r="N24" s="51" t="n">
        <v>41.1467</v>
      </c>
      <c r="O24" s="51" t="n">
        <v>41.3756</v>
      </c>
      <c r="P24" s="51" t="n">
        <v>4782.2</v>
      </c>
      <c r="Q24" s="51" t="n">
        <v>61.91</v>
      </c>
      <c r="R24" s="53" t="n">
        <f aca="false">P24/3600</f>
        <v>1.32838888888889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05.3</v>
      </c>
      <c r="I25" s="51" t="n">
        <v>54.29</v>
      </c>
      <c r="J25" s="53" t="n">
        <f aca="false">H25/3600</f>
        <v>1.19591666666667</v>
      </c>
      <c r="L25" s="50" t="n">
        <v>14927.168</v>
      </c>
      <c r="M25" s="51" t="n">
        <v>35.7686</v>
      </c>
      <c r="N25" s="51" t="n">
        <v>39.3321</v>
      </c>
      <c r="O25" s="51" t="n">
        <v>39.6986</v>
      </c>
      <c r="P25" s="51" t="n">
        <v>4401.9</v>
      </c>
      <c r="Q25" s="51" t="n">
        <v>54.61</v>
      </c>
      <c r="R25" s="53" t="n">
        <f aca="false">P25/3600</f>
        <v>1.2227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184.79</v>
      </c>
      <c r="I26" s="59" t="n">
        <v>50.54</v>
      </c>
      <c r="J26" s="61" t="n">
        <f aca="false">H26/3600</f>
        <v>1.16244166666667</v>
      </c>
      <c r="L26" s="58" t="n">
        <v>7325.2712</v>
      </c>
      <c r="M26" s="59" t="n">
        <v>32.8982</v>
      </c>
      <c r="N26" s="59" t="n">
        <v>38.078</v>
      </c>
      <c r="O26" s="59" t="n">
        <v>38.8556</v>
      </c>
      <c r="P26" s="59" t="n">
        <v>4235.95</v>
      </c>
      <c r="Q26" s="59" t="n">
        <v>48.58</v>
      </c>
      <c r="R26" s="61" t="n">
        <f aca="false">P26/3600</f>
        <v>1.176652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0920.2</v>
      </c>
      <c r="I27" s="44" t="n">
        <v>137.62</v>
      </c>
      <c r="J27" s="46" t="n">
        <f aca="false">H27/3600</f>
        <v>3.03338888888889</v>
      </c>
      <c r="L27" s="43" t="n">
        <v>107228.7032</v>
      </c>
      <c r="M27" s="44" t="n">
        <v>40.7179</v>
      </c>
      <c r="N27" s="44" t="n">
        <v>41.8873</v>
      </c>
      <c r="O27" s="44" t="n">
        <v>44.3631</v>
      </c>
      <c r="P27" s="44" t="n">
        <v>11418.16</v>
      </c>
      <c r="Q27" s="44" t="n">
        <v>140.76</v>
      </c>
      <c r="R27" s="46" t="n">
        <f aca="false">P27/3600</f>
        <v>3.17171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628.14</v>
      </c>
      <c r="I28" s="51" t="n">
        <v>122.71</v>
      </c>
      <c r="J28" s="53" t="n">
        <f aca="false">H28/3600</f>
        <v>2.67448333333333</v>
      </c>
      <c r="L28" s="50" t="n">
        <v>49585.7992</v>
      </c>
      <c r="M28" s="51" t="n">
        <v>38.0844</v>
      </c>
      <c r="N28" s="51" t="n">
        <v>39.599</v>
      </c>
      <c r="O28" s="51" t="n">
        <v>42.2827</v>
      </c>
      <c r="P28" s="51" t="n">
        <v>9910.42</v>
      </c>
      <c r="Q28" s="51" t="n">
        <v>117.17</v>
      </c>
      <c r="R28" s="53" t="n">
        <f aca="false">P28/3600</f>
        <v>2.7528944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766.08</v>
      </c>
      <c r="I29" s="51" t="n">
        <v>113.36</v>
      </c>
      <c r="J29" s="53" t="n">
        <f aca="false">H29/3600</f>
        <v>2.43502222222222</v>
      </c>
      <c r="L29" s="50" t="n">
        <v>26779.4552</v>
      </c>
      <c r="M29" s="51" t="n">
        <v>35.8501</v>
      </c>
      <c r="N29" s="51" t="n">
        <v>38.519</v>
      </c>
      <c r="O29" s="51" t="n">
        <v>40.6109</v>
      </c>
      <c r="P29" s="51" t="n">
        <v>8996.06</v>
      </c>
      <c r="Q29" s="51" t="n">
        <v>114.52</v>
      </c>
      <c r="R29" s="53" t="n">
        <f aca="false">P29/3600</f>
        <v>2.498905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131.5</v>
      </c>
      <c r="I30" s="59" t="n">
        <v>99.88</v>
      </c>
      <c r="J30" s="61" t="n">
        <f aca="false">H30/3600</f>
        <v>2.25875</v>
      </c>
      <c r="L30" s="58" t="n">
        <v>14458.6608</v>
      </c>
      <c r="M30" s="59" t="n">
        <v>33.4134</v>
      </c>
      <c r="N30" s="59" t="n">
        <v>37.6846</v>
      </c>
      <c r="O30" s="59" t="n">
        <v>39.3518</v>
      </c>
      <c r="P30" s="59" t="n">
        <v>8323.22</v>
      </c>
      <c r="Q30" s="59" t="n">
        <v>94.81</v>
      </c>
      <c r="R30" s="61" t="n">
        <f aca="false">P30/3600</f>
        <v>2.31200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219.22</v>
      </c>
      <c r="I31" s="44" t="n">
        <v>123.05</v>
      </c>
      <c r="J31" s="46" t="n">
        <f aca="false">H31/3600</f>
        <v>2.83867222222222</v>
      </c>
      <c r="L31" s="43" t="n">
        <v>72583.7488</v>
      </c>
      <c r="M31" s="44" t="n">
        <v>41.4275</v>
      </c>
      <c r="N31" s="44" t="n">
        <v>44.5338</v>
      </c>
      <c r="O31" s="44" t="n">
        <v>46.2258</v>
      </c>
      <c r="P31" s="44" t="n">
        <v>10580.43</v>
      </c>
      <c r="Q31" s="44" t="n">
        <v>126.54</v>
      </c>
      <c r="R31" s="46" t="n">
        <f aca="false">P31/3600</f>
        <v>2.93900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276.62</v>
      </c>
      <c r="I32" s="51" t="n">
        <v>109.16</v>
      </c>
      <c r="J32" s="53" t="n">
        <f aca="false">H32/3600</f>
        <v>2.57683888888889</v>
      </c>
      <c r="L32" s="50" t="n">
        <v>29506.952</v>
      </c>
      <c r="M32" s="51" t="n">
        <v>38.8253</v>
      </c>
      <c r="N32" s="51" t="n">
        <v>43.01</v>
      </c>
      <c r="O32" s="51" t="n">
        <v>44.0384</v>
      </c>
      <c r="P32" s="51" t="n">
        <v>9477.64</v>
      </c>
      <c r="Q32" s="51" t="n">
        <v>110.24</v>
      </c>
      <c r="R32" s="53" t="n">
        <f aca="false">P32/3600</f>
        <v>2.632677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573.76</v>
      </c>
      <c r="I33" s="51" t="n">
        <v>94.79</v>
      </c>
      <c r="J33" s="53" t="n">
        <f aca="false">H33/3600</f>
        <v>2.3816</v>
      </c>
      <c r="L33" s="50" t="n">
        <v>15217.1936</v>
      </c>
      <c r="M33" s="51" t="n">
        <v>37.0557</v>
      </c>
      <c r="N33" s="51" t="n">
        <v>41.6469</v>
      </c>
      <c r="O33" s="51" t="n">
        <v>42.1638</v>
      </c>
      <c r="P33" s="51" t="n">
        <v>8757.01</v>
      </c>
      <c r="Q33" s="51" t="n">
        <v>98.57</v>
      </c>
      <c r="R33" s="53" t="n">
        <f aca="false">P33/3600</f>
        <v>2.43250277777778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26.67</v>
      </c>
      <c r="I34" s="59" t="n">
        <v>94.15</v>
      </c>
      <c r="J34" s="61" t="n">
        <f aca="false">H34/3600</f>
        <v>2.25740833333333</v>
      </c>
      <c r="L34" s="58" t="n">
        <v>8468.9384</v>
      </c>
      <c r="M34" s="59" t="n">
        <v>35.1022</v>
      </c>
      <c r="N34" s="59" t="n">
        <v>40.5695</v>
      </c>
      <c r="O34" s="59" t="n">
        <v>40.7504</v>
      </c>
      <c r="P34" s="59" t="n">
        <v>8278.93</v>
      </c>
      <c r="Q34" s="59" t="n">
        <v>95.71</v>
      </c>
      <c r="R34" s="61" t="n">
        <f aca="false">P34/3600</f>
        <v>2.299702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3645.73</v>
      </c>
      <c r="I35" s="44" t="n">
        <v>169.36</v>
      </c>
      <c r="J35" s="46" t="n">
        <f aca="false">H35/3600</f>
        <v>3.79048055555556</v>
      </c>
      <c r="L35" s="43" t="n">
        <v>184295.1432</v>
      </c>
      <c r="M35" s="44" t="n">
        <v>42.7418</v>
      </c>
      <c r="N35" s="44" t="n">
        <v>42.8775</v>
      </c>
      <c r="O35" s="44" t="n">
        <v>44.5039</v>
      </c>
      <c r="P35" s="44" t="n">
        <v>14340.34</v>
      </c>
      <c r="Q35" s="44" t="n">
        <v>179.54</v>
      </c>
      <c r="R35" s="46" t="n">
        <f aca="false">P35/3600</f>
        <v>3.98342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406.58</v>
      </c>
      <c r="I36" s="51" t="n">
        <v>150.96</v>
      </c>
      <c r="J36" s="53" t="n">
        <f aca="false">H36/3600</f>
        <v>3.44627222222222</v>
      </c>
      <c r="L36" s="50" t="n">
        <v>81466.4608</v>
      </c>
      <c r="M36" s="51" t="n">
        <v>37.2295</v>
      </c>
      <c r="N36" s="51" t="n">
        <v>40.9135</v>
      </c>
      <c r="O36" s="51" t="n">
        <v>42.9492</v>
      </c>
      <c r="P36" s="51" t="n">
        <v>12687.82</v>
      </c>
      <c r="Q36" s="51" t="n">
        <v>152.08</v>
      </c>
      <c r="R36" s="53" t="n">
        <f aca="false">P36/3600</f>
        <v>3.52439444444444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389.36</v>
      </c>
      <c r="I37" s="51" t="n">
        <v>129.86</v>
      </c>
      <c r="J37" s="53" t="n">
        <f aca="false">H37/3600</f>
        <v>3.16371111111111</v>
      </c>
      <c r="L37" s="50" t="n">
        <v>41165.4808</v>
      </c>
      <c r="M37" s="51" t="n">
        <v>34.6627</v>
      </c>
      <c r="N37" s="51" t="n">
        <v>39.4149</v>
      </c>
      <c r="O37" s="51" t="n">
        <v>41.7345</v>
      </c>
      <c r="P37" s="51" t="n">
        <v>11660.52</v>
      </c>
      <c r="Q37" s="51" t="n">
        <v>136.64</v>
      </c>
      <c r="R37" s="53" t="n">
        <f aca="false">P37/3600</f>
        <v>3.2390333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694.12</v>
      </c>
      <c r="I38" s="59" t="n">
        <v>123.98</v>
      </c>
      <c r="J38" s="61" t="n">
        <f aca="false">H38/3600</f>
        <v>2.97058888888889</v>
      </c>
      <c r="L38" s="58" t="n">
        <v>22108.0568</v>
      </c>
      <c r="M38" s="59" t="n">
        <v>32.2634</v>
      </c>
      <c r="N38" s="59" t="n">
        <v>38.3928</v>
      </c>
      <c r="O38" s="59" t="n">
        <v>40.8516</v>
      </c>
      <c r="P38" s="59" t="n">
        <v>10911.74</v>
      </c>
      <c r="Q38" s="59" t="n">
        <v>124.93</v>
      </c>
      <c r="R38" s="61" t="n">
        <f aca="false">P38/3600</f>
        <v>3.03103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164.81</v>
      </c>
      <c r="I39" s="44" t="n">
        <v>28.59</v>
      </c>
      <c r="J39" s="46" t="n">
        <f aca="false">H39/3600</f>
        <v>0.601336111111111</v>
      </c>
      <c r="L39" s="43" t="n">
        <v>20914.4448</v>
      </c>
      <c r="M39" s="44" t="n">
        <v>41.9516</v>
      </c>
      <c r="N39" s="44" t="n">
        <v>44.0704</v>
      </c>
      <c r="O39" s="44" t="n">
        <v>44.767</v>
      </c>
      <c r="P39" s="44" t="n">
        <v>2271.82</v>
      </c>
      <c r="Q39" s="44" t="n">
        <v>29.64</v>
      </c>
      <c r="R39" s="46" t="n">
        <f aca="false">P39/3600</f>
        <v>0.631061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1997.94</v>
      </c>
      <c r="I40" s="51" t="n">
        <v>25.15</v>
      </c>
      <c r="J40" s="53" t="n">
        <f aca="false">H40/3600</f>
        <v>0.554983333333333</v>
      </c>
      <c r="L40" s="50" t="n">
        <v>11243.8272</v>
      </c>
      <c r="M40" s="51" t="n">
        <v>38.5245</v>
      </c>
      <c r="N40" s="51" t="n">
        <v>41.394</v>
      </c>
      <c r="O40" s="51" t="n">
        <v>41.8136</v>
      </c>
      <c r="P40" s="51" t="n">
        <v>2063.49</v>
      </c>
      <c r="Q40" s="51" t="n">
        <v>26.1</v>
      </c>
      <c r="R40" s="53" t="n">
        <f aca="false">P40/3600</f>
        <v>0.573191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50.82</v>
      </c>
      <c r="I41" s="51" t="n">
        <v>21.41</v>
      </c>
      <c r="J41" s="53" t="n">
        <f aca="false">H41/3600</f>
        <v>0.514116666666667</v>
      </c>
      <c r="L41" s="50" t="n">
        <v>5981.3696</v>
      </c>
      <c r="M41" s="51" t="n">
        <v>35.5519</v>
      </c>
      <c r="N41" s="51" t="n">
        <v>39.462</v>
      </c>
      <c r="O41" s="51" t="n">
        <v>39.6603</v>
      </c>
      <c r="P41" s="51" t="n">
        <v>1910.87</v>
      </c>
      <c r="Q41" s="51" t="n">
        <v>21.54</v>
      </c>
      <c r="R41" s="53" t="n">
        <f aca="false">P41/3600</f>
        <v>0.530797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21.4</v>
      </c>
      <c r="I42" s="59" t="n">
        <v>18.84</v>
      </c>
      <c r="J42" s="61" t="n">
        <f aca="false">H42/3600</f>
        <v>0.478166666666667</v>
      </c>
      <c r="L42" s="58" t="n">
        <v>3316.724</v>
      </c>
      <c r="M42" s="59" t="n">
        <v>32.9222</v>
      </c>
      <c r="N42" s="59" t="n">
        <v>37.9653</v>
      </c>
      <c r="O42" s="59" t="n">
        <v>37.966</v>
      </c>
      <c r="P42" s="59" t="n">
        <v>1744.41</v>
      </c>
      <c r="Q42" s="59" t="n">
        <v>19.41</v>
      </c>
      <c r="R42" s="61" t="n">
        <f aca="false">P42/3600</f>
        <v>0.4845583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499.13</v>
      </c>
      <c r="I43" s="44" t="n">
        <v>30.82</v>
      </c>
      <c r="J43" s="46" t="n">
        <f aca="false">H43/3600</f>
        <v>0.694202777777778</v>
      </c>
      <c r="L43" s="43" t="n">
        <v>23740.888</v>
      </c>
      <c r="M43" s="44" t="n">
        <v>42.1265</v>
      </c>
      <c r="N43" s="44" t="n">
        <v>44.2805</v>
      </c>
      <c r="O43" s="44" t="n">
        <v>45.7359</v>
      </c>
      <c r="P43" s="44" t="n">
        <v>2618.69</v>
      </c>
      <c r="Q43" s="44" t="n">
        <v>32.78</v>
      </c>
      <c r="R43" s="46" t="n">
        <f aca="false">P43/3600</f>
        <v>0.7274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30.89</v>
      </c>
      <c r="I44" s="51" t="n">
        <v>28.11</v>
      </c>
      <c r="J44" s="53" t="n">
        <f aca="false">H44/3600</f>
        <v>0.647469444444444</v>
      </c>
      <c r="L44" s="50" t="n">
        <v>14168.58</v>
      </c>
      <c r="M44" s="51" t="n">
        <v>39.2083</v>
      </c>
      <c r="N44" s="51" t="n">
        <v>41.9012</v>
      </c>
      <c r="O44" s="51" t="n">
        <v>43.0692</v>
      </c>
      <c r="P44" s="51" t="n">
        <v>2413.18</v>
      </c>
      <c r="Q44" s="51" t="n">
        <v>28.96</v>
      </c>
      <c r="R44" s="53" t="n">
        <f aca="false">P44/3600</f>
        <v>0.6703277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182.29</v>
      </c>
      <c r="I45" s="51" t="n">
        <v>26.1</v>
      </c>
      <c r="J45" s="53" t="n">
        <f aca="false">H45/3600</f>
        <v>0.606191666666667</v>
      </c>
      <c r="L45" s="50" t="n">
        <v>8324.0712</v>
      </c>
      <c r="M45" s="51" t="n">
        <v>36.144</v>
      </c>
      <c r="N45" s="51" t="n">
        <v>40.0074</v>
      </c>
      <c r="O45" s="51" t="n">
        <v>40.9961</v>
      </c>
      <c r="P45" s="51" t="n">
        <v>2243.91</v>
      </c>
      <c r="Q45" s="51" t="n">
        <v>26.55</v>
      </c>
      <c r="R45" s="53" t="n">
        <f aca="false">P45/3600</f>
        <v>0.6233083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49.22</v>
      </c>
      <c r="I46" s="59" t="n">
        <v>24.44</v>
      </c>
      <c r="J46" s="61" t="n">
        <f aca="false">H46/3600</f>
        <v>0.569227777777778</v>
      </c>
      <c r="L46" s="58" t="n">
        <v>4739.9552</v>
      </c>
      <c r="M46" s="59" t="n">
        <v>33.0459</v>
      </c>
      <c r="N46" s="59" t="n">
        <v>38.5875</v>
      </c>
      <c r="O46" s="59" t="n">
        <v>39.4679</v>
      </c>
      <c r="P46" s="59" t="n">
        <v>2099.54</v>
      </c>
      <c r="Q46" s="59" t="n">
        <v>24.67</v>
      </c>
      <c r="R46" s="61" t="n">
        <f aca="false">P46/3600</f>
        <v>0.58320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486.32</v>
      </c>
      <c r="I47" s="44" t="n">
        <v>46.98</v>
      </c>
      <c r="J47" s="46" t="n">
        <f aca="false">H47/3600</f>
        <v>0.690644444444445</v>
      </c>
      <c r="L47" s="43" t="n">
        <v>44367.1872</v>
      </c>
      <c r="M47" s="44" t="n">
        <v>41.211</v>
      </c>
      <c r="N47" s="44" t="n">
        <v>42.6828</v>
      </c>
      <c r="O47" s="44" t="n">
        <v>43.5691</v>
      </c>
      <c r="P47" s="44" t="n">
        <v>2547.91</v>
      </c>
      <c r="Q47" s="44" t="n">
        <v>35.07</v>
      </c>
      <c r="R47" s="46" t="n">
        <f aca="false">P47/3600</f>
        <v>0.707752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172.76</v>
      </c>
      <c r="I48" s="51" t="n">
        <v>29.61</v>
      </c>
      <c r="J48" s="53" t="n">
        <f aca="false">H48/3600</f>
        <v>0.603544444444445</v>
      </c>
      <c r="L48" s="50" t="n">
        <v>27476.4392</v>
      </c>
      <c r="M48" s="51" t="n">
        <v>36.9821</v>
      </c>
      <c r="N48" s="51" t="n">
        <v>39.47</v>
      </c>
      <c r="O48" s="51" t="n">
        <v>40.3032</v>
      </c>
      <c r="P48" s="51" t="n">
        <v>2297.93</v>
      </c>
      <c r="Q48" s="51" t="n">
        <v>31.08</v>
      </c>
      <c r="R48" s="53" t="n">
        <f aca="false">P48/3600</f>
        <v>0.638313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03.72</v>
      </c>
      <c r="I49" s="51" t="n">
        <v>27.17</v>
      </c>
      <c r="J49" s="53" t="n">
        <f aca="false">H49/3600</f>
        <v>0.556588888888889</v>
      </c>
      <c r="L49" s="50" t="n">
        <v>16381.2232</v>
      </c>
      <c r="M49" s="51" t="n">
        <v>33.1774</v>
      </c>
      <c r="N49" s="51" t="n">
        <v>37.3569</v>
      </c>
      <c r="O49" s="51" t="n">
        <v>38.0727</v>
      </c>
      <c r="P49" s="51" t="n">
        <v>2075.36</v>
      </c>
      <c r="Q49" s="51" t="n">
        <v>27.34</v>
      </c>
      <c r="R49" s="53" t="n">
        <f aca="false">P49/3600</f>
        <v>0.5764888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29.17</v>
      </c>
      <c r="I50" s="59" t="n">
        <v>23.9</v>
      </c>
      <c r="J50" s="61" t="n">
        <f aca="false">H50/3600</f>
        <v>0.508102777777778</v>
      </c>
      <c r="L50" s="58" t="n">
        <v>8871.1344</v>
      </c>
      <c r="M50" s="59" t="n">
        <v>29.488</v>
      </c>
      <c r="N50" s="59" t="n">
        <v>35.9058</v>
      </c>
      <c r="O50" s="59" t="n">
        <v>36.5467</v>
      </c>
      <c r="P50" s="59" t="n">
        <v>1915.24</v>
      </c>
      <c r="Q50" s="59" t="n">
        <v>24.16</v>
      </c>
      <c r="R50" s="61" t="n">
        <f aca="false">P50/3600</f>
        <v>0.532011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03.52</v>
      </c>
      <c r="I51" s="44" t="n">
        <v>16.1</v>
      </c>
      <c r="J51" s="46" t="n">
        <f aca="false">H51/3600</f>
        <v>0.362088888888889</v>
      </c>
      <c r="L51" s="43" t="n">
        <v>15288.6984</v>
      </c>
      <c r="M51" s="44" t="n">
        <v>42.5906</v>
      </c>
      <c r="N51" s="44" t="n">
        <v>43.9684</v>
      </c>
      <c r="O51" s="44" t="n">
        <v>44.7426</v>
      </c>
      <c r="P51" s="44" t="n">
        <v>1369.76</v>
      </c>
      <c r="Q51" s="44" t="n">
        <v>16.71</v>
      </c>
      <c r="R51" s="46" t="n">
        <f aca="false">P51/3600</f>
        <v>0.38048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192.54</v>
      </c>
      <c r="I52" s="51" t="n">
        <v>14</v>
      </c>
      <c r="J52" s="53" t="n">
        <f aca="false">H52/3600</f>
        <v>0.331261111111111</v>
      </c>
      <c r="L52" s="50" t="n">
        <v>9150.34</v>
      </c>
      <c r="M52" s="51" t="n">
        <v>39.1826</v>
      </c>
      <c r="N52" s="51" t="n">
        <v>40.6019</v>
      </c>
      <c r="O52" s="51" t="n">
        <v>41.9303</v>
      </c>
      <c r="P52" s="51" t="n">
        <v>1238.58</v>
      </c>
      <c r="Q52" s="51" t="n">
        <v>14.99</v>
      </c>
      <c r="R52" s="53" t="n">
        <f aca="false">P52/3600</f>
        <v>0.34405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098.59</v>
      </c>
      <c r="I53" s="51" t="n">
        <v>12.85</v>
      </c>
      <c r="J53" s="53" t="n">
        <f aca="false">H53/3600</f>
        <v>0.305163888888889</v>
      </c>
      <c r="L53" s="50" t="n">
        <v>5211.3448</v>
      </c>
      <c r="M53" s="51" t="n">
        <v>35.7443</v>
      </c>
      <c r="N53" s="51" t="n">
        <v>38.2468</v>
      </c>
      <c r="O53" s="51" t="n">
        <v>39.9908</v>
      </c>
      <c r="P53" s="51" t="n">
        <v>1129.16</v>
      </c>
      <c r="Q53" s="51" t="n">
        <v>13.19</v>
      </c>
      <c r="R53" s="53" t="n">
        <f aca="false">P53/3600</f>
        <v>0.3136555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05.57</v>
      </c>
      <c r="I54" s="59" t="n">
        <v>12.01</v>
      </c>
      <c r="J54" s="61" t="n">
        <f aca="false">H54/3600</f>
        <v>0.279325</v>
      </c>
      <c r="L54" s="58" t="n">
        <v>2615.5872</v>
      </c>
      <c r="M54" s="59" t="n">
        <v>32.2796</v>
      </c>
      <c r="N54" s="59" t="n">
        <v>36.7806</v>
      </c>
      <c r="O54" s="59" t="n">
        <v>38.5389</v>
      </c>
      <c r="P54" s="59" t="n">
        <v>1019.61</v>
      </c>
      <c r="Q54" s="59" t="n">
        <v>12.36</v>
      </c>
      <c r="R54" s="61" t="n">
        <f aca="false">P54/3600</f>
        <v>0.28322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26.95</v>
      </c>
      <c r="I55" s="44" t="n">
        <v>6.24</v>
      </c>
      <c r="J55" s="46" t="n">
        <f aca="false">H55/3600</f>
        <v>0.146375</v>
      </c>
      <c r="L55" s="43" t="n">
        <v>5385.1296</v>
      </c>
      <c r="M55" s="44" t="n">
        <v>43.2348</v>
      </c>
      <c r="N55" s="44" t="n">
        <v>45.4035</v>
      </c>
      <c r="O55" s="44" t="n">
        <v>45.2012</v>
      </c>
      <c r="P55" s="44" t="n">
        <v>550.06</v>
      </c>
      <c r="Q55" s="44" t="n">
        <v>6.41</v>
      </c>
      <c r="R55" s="46" t="n">
        <f aca="false">P55/3600</f>
        <v>0.15279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0.46</v>
      </c>
      <c r="I56" s="51" t="n">
        <v>5.44</v>
      </c>
      <c r="J56" s="53" t="n">
        <f aca="false">H56/3600</f>
        <v>0.133461111111111</v>
      </c>
      <c r="L56" s="50" t="n">
        <v>3198.9104</v>
      </c>
      <c r="M56" s="51" t="n">
        <v>39.5741</v>
      </c>
      <c r="N56" s="51" t="n">
        <v>42.33</v>
      </c>
      <c r="O56" s="51" t="n">
        <v>41.9001</v>
      </c>
      <c r="P56" s="51" t="n">
        <v>497.53</v>
      </c>
      <c r="Q56" s="51" t="n">
        <v>5.73</v>
      </c>
      <c r="R56" s="53" t="n">
        <f aca="false">P56/3600</f>
        <v>0.138202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5.32</v>
      </c>
      <c r="I57" s="51" t="n">
        <v>4.96</v>
      </c>
      <c r="J57" s="53" t="n">
        <f aca="false">H57/3600</f>
        <v>0.1237</v>
      </c>
      <c r="L57" s="50" t="n">
        <v>1825.548</v>
      </c>
      <c r="M57" s="51" t="n">
        <v>36.1169</v>
      </c>
      <c r="N57" s="51" t="n">
        <v>40.0251</v>
      </c>
      <c r="O57" s="51" t="n">
        <v>39.4574</v>
      </c>
      <c r="P57" s="51" t="n">
        <v>459.6</v>
      </c>
      <c r="Q57" s="51" t="n">
        <v>5.09</v>
      </c>
      <c r="R57" s="53" t="n">
        <f aca="false">P57/3600</f>
        <v>0.1276666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7.08</v>
      </c>
      <c r="I58" s="59" t="n">
        <v>4.52</v>
      </c>
      <c r="J58" s="61" t="n">
        <f aca="false">H58/3600</f>
        <v>0.115855555555556</v>
      </c>
      <c r="L58" s="58" t="n">
        <v>1014.7936</v>
      </c>
      <c r="M58" s="59" t="n">
        <v>32.9144</v>
      </c>
      <c r="N58" s="59" t="n">
        <v>38.4133</v>
      </c>
      <c r="O58" s="59" t="n">
        <v>37.6906</v>
      </c>
      <c r="P58" s="59" t="n">
        <v>426.77</v>
      </c>
      <c r="Q58" s="59" t="n">
        <v>4.7</v>
      </c>
      <c r="R58" s="61" t="n">
        <f aca="false">P58/3600</f>
        <v>0.11854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20.99</v>
      </c>
      <c r="I59" s="44" t="n">
        <v>8.51</v>
      </c>
      <c r="J59" s="46" t="n">
        <f aca="false">H59/3600</f>
        <v>0.200275</v>
      </c>
      <c r="L59" s="43" t="n">
        <v>13264.5752</v>
      </c>
      <c r="M59" s="44" t="n">
        <v>41.3075</v>
      </c>
      <c r="N59" s="44" t="n">
        <v>43.3813</v>
      </c>
      <c r="O59" s="44" t="n">
        <v>44.307</v>
      </c>
      <c r="P59" s="44" t="n">
        <v>771.2</v>
      </c>
      <c r="Q59" s="44" t="n">
        <v>9.16</v>
      </c>
      <c r="R59" s="46" t="n">
        <f aca="false">P59/3600</f>
        <v>0.2142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41.78</v>
      </c>
      <c r="I60" s="51" t="n">
        <v>7.99</v>
      </c>
      <c r="J60" s="53" t="n">
        <f aca="false">H60/3600</f>
        <v>0.178272222222222</v>
      </c>
      <c r="L60" s="50" t="n">
        <v>8446.7592</v>
      </c>
      <c r="M60" s="51" t="n">
        <v>36.9008</v>
      </c>
      <c r="N60" s="51" t="n">
        <v>40.6699</v>
      </c>
      <c r="O60" s="51" t="n">
        <v>41.7289</v>
      </c>
      <c r="P60" s="51" t="n">
        <v>679.43</v>
      </c>
      <c r="Q60" s="51" t="n">
        <v>8.4</v>
      </c>
      <c r="R60" s="53" t="n">
        <f aca="false">P60/3600</f>
        <v>0.188730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596.3</v>
      </c>
      <c r="I61" s="51" t="n">
        <v>7.07</v>
      </c>
      <c r="J61" s="53" t="n">
        <f aca="false">H61/3600</f>
        <v>0.165638888888889</v>
      </c>
      <c r="L61" s="50" t="n">
        <v>5185.4864</v>
      </c>
      <c r="M61" s="51" t="n">
        <v>33.121</v>
      </c>
      <c r="N61" s="51" t="n">
        <v>39.0101</v>
      </c>
      <c r="O61" s="51" t="n">
        <v>39.9486</v>
      </c>
      <c r="P61" s="51" t="n">
        <v>623.44</v>
      </c>
      <c r="Q61" s="51" t="n">
        <v>7.5</v>
      </c>
      <c r="R61" s="53" t="n">
        <f aca="false">P61/3600</f>
        <v>0.173177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54.69</v>
      </c>
      <c r="I62" s="59" t="n">
        <v>6.44</v>
      </c>
      <c r="J62" s="61" t="n">
        <f aca="false">H62/3600</f>
        <v>0.154080555555556</v>
      </c>
      <c r="L62" s="58" t="n">
        <v>3078.8472</v>
      </c>
      <c r="M62" s="59" t="n">
        <v>29.6388</v>
      </c>
      <c r="N62" s="59" t="n">
        <v>37.9206</v>
      </c>
      <c r="O62" s="59" t="n">
        <v>38.7275</v>
      </c>
      <c r="P62" s="59" t="n">
        <v>574.55</v>
      </c>
      <c r="Q62" s="59" t="n">
        <v>6.64</v>
      </c>
      <c r="R62" s="61" t="n">
        <f aca="false">P62/3600</f>
        <v>0.159597222222222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04.59</v>
      </c>
      <c r="I63" s="44" t="n">
        <v>8</v>
      </c>
      <c r="J63" s="46" t="n">
        <f aca="false">H63/3600</f>
        <v>0.167941666666667</v>
      </c>
      <c r="L63" s="43" t="n">
        <v>11637.2624</v>
      </c>
      <c r="M63" s="44" t="n">
        <v>41.1871</v>
      </c>
      <c r="N63" s="44" t="n">
        <v>42.339</v>
      </c>
      <c r="O63" s="44" t="n">
        <v>43.0686</v>
      </c>
      <c r="P63" s="44" t="n">
        <v>647.39</v>
      </c>
      <c r="Q63" s="44" t="n">
        <v>8.55</v>
      </c>
      <c r="R63" s="46" t="n">
        <f aca="false">P63/3600</f>
        <v>0.17983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59.81</v>
      </c>
      <c r="I64" s="51" t="n">
        <v>7.12</v>
      </c>
      <c r="J64" s="53" t="n">
        <f aca="false">H64/3600</f>
        <v>0.155502777777778</v>
      </c>
      <c r="L64" s="50" t="n">
        <v>7178.3816</v>
      </c>
      <c r="M64" s="51" t="n">
        <v>36.8551</v>
      </c>
      <c r="N64" s="51" t="n">
        <v>39.2141</v>
      </c>
      <c r="O64" s="51" t="n">
        <v>39.7337</v>
      </c>
      <c r="P64" s="51" t="n">
        <v>589.59</v>
      </c>
      <c r="Q64" s="51" t="n">
        <v>7.62</v>
      </c>
      <c r="R64" s="53" t="n">
        <f aca="false">P64/3600</f>
        <v>0.16377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07.71</v>
      </c>
      <c r="I65" s="51" t="n">
        <v>6.31</v>
      </c>
      <c r="J65" s="53" t="n">
        <f aca="false">H65/3600</f>
        <v>0.141030555555556</v>
      </c>
      <c r="L65" s="50" t="n">
        <v>4078.0968</v>
      </c>
      <c r="M65" s="51" t="n">
        <v>32.8656</v>
      </c>
      <c r="N65" s="51" t="n">
        <v>36.9719</v>
      </c>
      <c r="O65" s="51" t="n">
        <v>37.4195</v>
      </c>
      <c r="P65" s="51" t="n">
        <v>529.59</v>
      </c>
      <c r="Q65" s="51" t="n">
        <v>6.63</v>
      </c>
      <c r="R65" s="53" t="n">
        <f aca="false">P65/3600</f>
        <v>0.1471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58.93</v>
      </c>
      <c r="I66" s="59" t="n">
        <v>5.51</v>
      </c>
      <c r="J66" s="61" t="n">
        <f aca="false">H66/3600</f>
        <v>0.127480555555556</v>
      </c>
      <c r="L66" s="58" t="n">
        <v>2100.0632</v>
      </c>
      <c r="M66" s="59" t="n">
        <v>29.3188</v>
      </c>
      <c r="N66" s="59" t="n">
        <v>35.4468</v>
      </c>
      <c r="O66" s="59" t="n">
        <v>35.8682</v>
      </c>
      <c r="P66" s="59" t="n">
        <v>474.47</v>
      </c>
      <c r="Q66" s="59" t="n">
        <v>5.67</v>
      </c>
      <c r="R66" s="61" t="n">
        <f aca="false">P66/3600</f>
        <v>0.13179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39.95</v>
      </c>
      <c r="I67" s="44" t="n">
        <v>4</v>
      </c>
      <c r="J67" s="46" t="n">
        <f aca="false">H67/3600</f>
        <v>0.0944305555555556</v>
      </c>
      <c r="L67" s="43" t="n">
        <v>4557.3808</v>
      </c>
      <c r="M67" s="44" t="n">
        <v>42.7666</v>
      </c>
      <c r="N67" s="44" t="n">
        <v>43.4823</v>
      </c>
      <c r="O67" s="44" t="n">
        <v>44.3099</v>
      </c>
      <c r="P67" s="44" t="n">
        <v>358.15</v>
      </c>
      <c r="Q67" s="44" t="n">
        <v>4.27</v>
      </c>
      <c r="R67" s="46" t="n">
        <f aca="false">P67/3600</f>
        <v>0.09948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1.97</v>
      </c>
      <c r="I68" s="51" t="n">
        <v>3.6</v>
      </c>
      <c r="J68" s="53" t="n">
        <f aca="false">H68/3600</f>
        <v>0.0866583333333333</v>
      </c>
      <c r="L68" s="50" t="n">
        <v>2743.912</v>
      </c>
      <c r="M68" s="51" t="n">
        <v>38.6822</v>
      </c>
      <c r="N68" s="51" t="n">
        <v>40.086</v>
      </c>
      <c r="O68" s="51" t="n">
        <v>41.3155</v>
      </c>
      <c r="P68" s="51" t="n">
        <v>326.74</v>
      </c>
      <c r="Q68" s="51" t="n">
        <v>3.85</v>
      </c>
      <c r="R68" s="53" t="n">
        <f aca="false">P68/3600</f>
        <v>0.0907611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66</v>
      </c>
      <c r="I69" s="51" t="n">
        <v>3.4</v>
      </c>
      <c r="J69" s="53" t="n">
        <f aca="false">H69/3600</f>
        <v>0.07935</v>
      </c>
      <c r="L69" s="50" t="n">
        <v>1501.1152</v>
      </c>
      <c r="M69" s="51" t="n">
        <v>34.7644</v>
      </c>
      <c r="N69" s="51" t="n">
        <v>37.8635</v>
      </c>
      <c r="O69" s="51" t="n">
        <v>39.0275</v>
      </c>
      <c r="P69" s="51" t="n">
        <v>293.14</v>
      </c>
      <c r="Q69" s="51" t="n">
        <v>3.37</v>
      </c>
      <c r="R69" s="53" t="n">
        <f aca="false">P69/3600</f>
        <v>0.0814277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61.31</v>
      </c>
      <c r="I70" s="59" t="n">
        <v>2.95</v>
      </c>
      <c r="J70" s="61" t="n">
        <f aca="false">H70/3600</f>
        <v>0.0725861111111111</v>
      </c>
      <c r="L70" s="58" t="n">
        <v>755.2128</v>
      </c>
      <c r="M70" s="59" t="n">
        <v>31.4314</v>
      </c>
      <c r="N70" s="59" t="n">
        <v>36.292</v>
      </c>
      <c r="O70" s="59" t="n">
        <v>37.3078</v>
      </c>
      <c r="P70" s="59" t="n">
        <v>266.75</v>
      </c>
      <c r="Q70" s="59" t="n">
        <v>2.95</v>
      </c>
      <c r="R70" s="61" t="n">
        <f aca="false">P70/3600</f>
        <v>0.074097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245.61</v>
      </c>
      <c r="I71" s="44" t="n">
        <v>62.32</v>
      </c>
      <c r="J71" s="46" t="n">
        <f aca="false">H71/3600</f>
        <v>1.45711388888889</v>
      </c>
      <c r="L71" s="43" t="n">
        <v>21488.7048</v>
      </c>
      <c r="M71" s="44" t="n">
        <v>44.9515</v>
      </c>
      <c r="N71" s="44" t="n">
        <v>47.6295</v>
      </c>
      <c r="O71" s="44" t="n">
        <v>48.579</v>
      </c>
      <c r="P71" s="44" t="n">
        <v>5364.69</v>
      </c>
      <c r="Q71" s="44" t="n">
        <v>63.59</v>
      </c>
      <c r="R71" s="46" t="n">
        <f aca="false">P71/3600</f>
        <v>1.49019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968.37</v>
      </c>
      <c r="I72" s="51" t="n">
        <v>58.24</v>
      </c>
      <c r="J72" s="53" t="n">
        <f aca="false">H72/3600</f>
        <v>1.38010277777778</v>
      </c>
      <c r="L72" s="50" t="n">
        <v>12560.9592</v>
      </c>
      <c r="M72" s="51" t="n">
        <v>42.53</v>
      </c>
      <c r="N72" s="51" t="n">
        <v>45.8855</v>
      </c>
      <c r="O72" s="51" t="n">
        <v>46.5878</v>
      </c>
      <c r="P72" s="51" t="n">
        <v>5067.35</v>
      </c>
      <c r="Q72" s="51" t="n">
        <v>58.77</v>
      </c>
      <c r="R72" s="53" t="n">
        <f aca="false">P72/3600</f>
        <v>1.407597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719.47</v>
      </c>
      <c r="I73" s="51" t="n">
        <v>55.35</v>
      </c>
      <c r="J73" s="53" t="n">
        <f aca="false">H73/3600</f>
        <v>1.31096388888889</v>
      </c>
      <c r="L73" s="50" t="n">
        <v>7482.768</v>
      </c>
      <c r="M73" s="51" t="n">
        <v>39.8319</v>
      </c>
      <c r="N73" s="51" t="n">
        <v>44.2013</v>
      </c>
      <c r="O73" s="51" t="n">
        <v>44.7724</v>
      </c>
      <c r="P73" s="51" t="n">
        <v>4779.49</v>
      </c>
      <c r="Q73" s="51" t="n">
        <v>55.38</v>
      </c>
      <c r="R73" s="53" t="n">
        <f aca="false">P73/3600</f>
        <v>1.327636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75.81</v>
      </c>
      <c r="I74" s="59" t="n">
        <v>52.64</v>
      </c>
      <c r="J74" s="61" t="n">
        <f aca="false">H74/3600</f>
        <v>1.21550277777778</v>
      </c>
      <c r="L74" s="58" t="n">
        <v>4495.204</v>
      </c>
      <c r="M74" s="59" t="n">
        <v>36.9099</v>
      </c>
      <c r="N74" s="59" t="n">
        <v>42.961</v>
      </c>
      <c r="O74" s="59" t="n">
        <v>43.3978</v>
      </c>
      <c r="P74" s="59" t="n">
        <v>4452.3</v>
      </c>
      <c r="Q74" s="59" t="n">
        <v>54.21</v>
      </c>
      <c r="R74" s="61" t="n">
        <f aca="false">P74/3600</f>
        <v>1.23675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117.49</v>
      </c>
      <c r="I75" s="44" t="n">
        <v>61.15</v>
      </c>
      <c r="J75" s="46" t="n">
        <f aca="false">H75/3600</f>
        <v>1.421525</v>
      </c>
      <c r="L75" s="43" t="n">
        <v>22328.5984</v>
      </c>
      <c r="M75" s="44" t="n">
        <v>44.9049</v>
      </c>
      <c r="N75" s="44" t="n">
        <v>48.8765</v>
      </c>
      <c r="O75" s="44" t="n">
        <v>48.858</v>
      </c>
      <c r="P75" s="44" t="n">
        <v>5245.73</v>
      </c>
      <c r="Q75" s="44" t="n">
        <v>63.21</v>
      </c>
      <c r="R75" s="46" t="n">
        <f aca="false">P75/3600</f>
        <v>1.45714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771.03</v>
      </c>
      <c r="I76" s="51" t="n">
        <v>55.59</v>
      </c>
      <c r="J76" s="53" t="n">
        <f aca="false">H76/3600</f>
        <v>1.32528611111111</v>
      </c>
      <c r="L76" s="50" t="n">
        <v>13568.4192</v>
      </c>
      <c r="M76" s="51" t="n">
        <v>42.4844</v>
      </c>
      <c r="N76" s="51" t="n">
        <v>47.0777</v>
      </c>
      <c r="O76" s="51" t="n">
        <v>46.4198</v>
      </c>
      <c r="P76" s="51" t="n">
        <v>4876.67</v>
      </c>
      <c r="Q76" s="51" t="n">
        <v>58.63</v>
      </c>
      <c r="R76" s="53" t="n">
        <f aca="false">P76/3600</f>
        <v>1.354630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473.19</v>
      </c>
      <c r="I77" s="51" t="n">
        <v>51.85</v>
      </c>
      <c r="J77" s="53" t="n">
        <f aca="false">H77/3600</f>
        <v>1.24255277777778</v>
      </c>
      <c r="L77" s="50" t="n">
        <v>8370.0992</v>
      </c>
      <c r="M77" s="51" t="n">
        <v>39.7043</v>
      </c>
      <c r="N77" s="51" t="n">
        <v>45.7828</v>
      </c>
      <c r="O77" s="51" t="n">
        <v>44.253</v>
      </c>
      <c r="P77" s="51" t="n">
        <v>4562.78</v>
      </c>
      <c r="Q77" s="51" t="n">
        <v>54.75</v>
      </c>
      <c r="R77" s="53" t="n">
        <f aca="false">P77/3600</f>
        <v>1.267438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09.23</v>
      </c>
      <c r="I78" s="59" t="n">
        <v>50.87</v>
      </c>
      <c r="J78" s="61" t="n">
        <f aca="false">H78/3600</f>
        <v>1.19700833333333</v>
      </c>
      <c r="L78" s="58" t="n">
        <v>5012.3088</v>
      </c>
      <c r="M78" s="59" t="n">
        <v>36.5883</v>
      </c>
      <c r="N78" s="59" t="n">
        <v>44.7016</v>
      </c>
      <c r="O78" s="59" t="n">
        <v>42.714</v>
      </c>
      <c r="P78" s="59" t="n">
        <v>4384.49</v>
      </c>
      <c r="Q78" s="59" t="n">
        <v>49.65</v>
      </c>
      <c r="R78" s="61" t="n">
        <f aca="false">P78/3600</f>
        <v>1.217913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152.06</v>
      </c>
      <c r="I79" s="44" t="n">
        <v>59.3</v>
      </c>
      <c r="J79" s="46" t="n">
        <f aca="false">H79/3600</f>
        <v>1.43112777777778</v>
      </c>
      <c r="L79" s="43" t="n">
        <v>23716.7528</v>
      </c>
      <c r="M79" s="44" t="n">
        <v>44.9222</v>
      </c>
      <c r="N79" s="44" t="n">
        <v>48.9792</v>
      </c>
      <c r="O79" s="44" t="n">
        <v>49.1726</v>
      </c>
      <c r="P79" s="44" t="n">
        <v>5313.67</v>
      </c>
      <c r="Q79" s="44" t="n">
        <v>61.81</v>
      </c>
      <c r="R79" s="46" t="n">
        <f aca="false">P79/3600</f>
        <v>1.47601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900.77</v>
      </c>
      <c r="I80" s="51" t="n">
        <v>56.57</v>
      </c>
      <c r="J80" s="53" t="n">
        <f aca="false">H80/3600</f>
        <v>1.361325</v>
      </c>
      <c r="L80" s="50" t="n">
        <v>13647.3192</v>
      </c>
      <c r="M80" s="51" t="n">
        <v>42.1462</v>
      </c>
      <c r="N80" s="51" t="n">
        <v>46.8515</v>
      </c>
      <c r="O80" s="51" t="n">
        <v>47.0755</v>
      </c>
      <c r="P80" s="51" t="n">
        <v>5001.04</v>
      </c>
      <c r="Q80" s="51" t="n">
        <v>58.35</v>
      </c>
      <c r="R80" s="53" t="n">
        <f aca="false">P80/3600</f>
        <v>1.3891777777777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577.77</v>
      </c>
      <c r="I81" s="51" t="n">
        <v>53.72</v>
      </c>
      <c r="J81" s="53" t="n">
        <f aca="false">H81/3600</f>
        <v>1.27160277777778</v>
      </c>
      <c r="L81" s="50" t="n">
        <v>7789.2896</v>
      </c>
      <c r="M81" s="51" t="n">
        <v>39.3086</v>
      </c>
      <c r="N81" s="51" t="n">
        <v>45.0439</v>
      </c>
      <c r="O81" s="51" t="n">
        <v>45.2076</v>
      </c>
      <c r="P81" s="51" t="n">
        <v>4659.82</v>
      </c>
      <c r="Q81" s="51" t="n">
        <v>55.09</v>
      </c>
      <c r="R81" s="53" t="n">
        <f aca="false">P81/3600</f>
        <v>1.2943944444444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38.35</v>
      </c>
      <c r="I82" s="59" t="n">
        <v>49.71</v>
      </c>
      <c r="J82" s="61" t="n">
        <f aca="false">H82/3600</f>
        <v>1.20509722222222</v>
      </c>
      <c r="L82" s="58" t="n">
        <v>4405.76</v>
      </c>
      <c r="M82" s="59" t="n">
        <v>36.4874</v>
      </c>
      <c r="N82" s="59" t="n">
        <v>43.5865</v>
      </c>
      <c r="O82" s="59" t="n">
        <v>43.747</v>
      </c>
      <c r="P82" s="59" t="n">
        <v>4428.69</v>
      </c>
      <c r="Q82" s="59" t="n">
        <v>50.77</v>
      </c>
      <c r="R82" s="61" t="n">
        <f aca="false">P82/3600</f>
        <v>1.230191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6.0731564930164</v>
      </c>
      <c r="J89" s="71" t="n">
        <f aca="false">GEOMEAN(J3:J82)</f>
        <v>0.843971131086376</v>
      </c>
      <c r="Q89" s="71" t="n">
        <f aca="false">GEOMEAN(Q3:Q82)</f>
        <v>36.6730473655387</v>
      </c>
      <c r="R89" s="71" t="n">
        <f aca="false">GEOMEAN(R3:R82)</f>
        <v>0.86958126927360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662984143454</v>
      </c>
      <c r="R90" s="72" t="n">
        <f aca="false">R89/J89</f>
        <v>1.03034480356486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26574722222222</v>
      </c>
      <c r="J91" s="71" t="n">
        <f aca="false">SUM(J3:J82)</f>
        <v>108.438452777778</v>
      </c>
      <c r="Q91" s="71" t="n">
        <f aca="false">SUM(Q3:Q82)/3600</f>
        <v>1.28185555555556</v>
      </c>
      <c r="R91" s="71" t="n">
        <f aca="false">SUM(R3:R82)</f>
        <v>111.5248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413.42</v>
      </c>
      <c r="I3" s="44" t="n">
        <v>60.05</v>
      </c>
      <c r="J3" s="46" t="n">
        <f aca="false">H3/3600</f>
        <v>1.22595</v>
      </c>
      <c r="L3" s="47"/>
      <c r="M3" s="45"/>
      <c r="N3" s="45"/>
      <c r="O3" s="45"/>
      <c r="P3" s="45"/>
      <c r="Q3" s="45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3824.75</v>
      </c>
      <c r="I4" s="51" t="n">
        <v>52.19</v>
      </c>
      <c r="J4" s="53" t="n">
        <f aca="false">H4/3600</f>
        <v>1.06243055555556</v>
      </c>
      <c r="L4" s="54"/>
      <c r="M4" s="52"/>
      <c r="N4" s="52"/>
      <c r="O4" s="52"/>
      <c r="P4" s="52"/>
      <c r="Q4" s="52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426.88</v>
      </c>
      <c r="I5" s="51" t="n">
        <v>50.13</v>
      </c>
      <c r="J5" s="53" t="n">
        <f aca="false">H5/3600</f>
        <v>0.951911111111111</v>
      </c>
      <c r="L5" s="54"/>
      <c r="M5" s="52"/>
      <c r="N5" s="52"/>
      <c r="O5" s="52"/>
      <c r="P5" s="52"/>
      <c r="Q5" s="52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172.15</v>
      </c>
      <c r="I6" s="59" t="n">
        <v>46.17</v>
      </c>
      <c r="J6" s="61" t="n">
        <f aca="false">H6/3600</f>
        <v>0.881152777777778</v>
      </c>
      <c r="L6" s="62"/>
      <c r="M6" s="60"/>
      <c r="N6" s="60"/>
      <c r="O6" s="60"/>
      <c r="P6" s="60"/>
      <c r="Q6" s="60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402.42</v>
      </c>
      <c r="I7" s="44" t="n">
        <v>58.16</v>
      </c>
      <c r="J7" s="46" t="n">
        <f aca="false">H7/3600</f>
        <v>1.22289444444444</v>
      </c>
      <c r="L7" s="47"/>
      <c r="M7" s="45"/>
      <c r="N7" s="45"/>
      <c r="O7" s="45"/>
      <c r="P7" s="45"/>
      <c r="Q7" s="45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3843.74</v>
      </c>
      <c r="I8" s="51" t="n">
        <v>56.61</v>
      </c>
      <c r="J8" s="53" t="n">
        <f aca="false">H8/3600</f>
        <v>1.06770555555556</v>
      </c>
      <c r="L8" s="54"/>
      <c r="M8" s="52"/>
      <c r="N8" s="52"/>
      <c r="O8" s="52"/>
      <c r="P8" s="52"/>
      <c r="Q8" s="52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70.53</v>
      </c>
      <c r="I9" s="51" t="n">
        <v>49.92</v>
      </c>
      <c r="J9" s="53" t="n">
        <f aca="false">H9/3600</f>
        <v>0.964036111111111</v>
      </c>
      <c r="L9" s="54"/>
      <c r="M9" s="52"/>
      <c r="N9" s="52"/>
      <c r="O9" s="52"/>
      <c r="P9" s="52"/>
      <c r="Q9" s="52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221.01</v>
      </c>
      <c r="I10" s="59" t="n">
        <v>46.5</v>
      </c>
      <c r="J10" s="61" t="n">
        <f aca="false">H10/3600</f>
        <v>0.894725</v>
      </c>
      <c r="L10" s="62"/>
      <c r="M10" s="60"/>
      <c r="N10" s="60"/>
      <c r="O10" s="60"/>
      <c r="P10" s="60"/>
      <c r="Q10" s="60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0985.98</v>
      </c>
      <c r="I11" s="44" t="n">
        <v>98.76</v>
      </c>
      <c r="J11" s="46" t="n">
        <f aca="false">H11/3600</f>
        <v>3.05166111111111</v>
      </c>
      <c r="L11" s="47"/>
      <c r="M11" s="45"/>
      <c r="N11" s="45"/>
      <c r="O11" s="45"/>
      <c r="P11" s="45"/>
      <c r="Q11" s="45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9332.93</v>
      </c>
      <c r="I12" s="51" t="n">
        <v>90.72</v>
      </c>
      <c r="J12" s="53" t="n">
        <f aca="false">H12/3600</f>
        <v>2.59248055555556</v>
      </c>
      <c r="L12" s="54"/>
      <c r="M12" s="52"/>
      <c r="N12" s="52"/>
      <c r="O12" s="52"/>
      <c r="P12" s="52"/>
      <c r="Q12" s="52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215.35</v>
      </c>
      <c r="I13" s="51" t="n">
        <v>86.1</v>
      </c>
      <c r="J13" s="53" t="n">
        <f aca="false">H13/3600</f>
        <v>2.28204166666667</v>
      </c>
      <c r="L13" s="54"/>
      <c r="M13" s="52"/>
      <c r="N13" s="52"/>
      <c r="O13" s="52"/>
      <c r="P13" s="52"/>
      <c r="Q13" s="52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184.66</v>
      </c>
      <c r="I14" s="59" t="n">
        <v>84.44</v>
      </c>
      <c r="J14" s="61" t="n">
        <f aca="false">H14/3600</f>
        <v>1.99573888888889</v>
      </c>
      <c r="L14" s="62"/>
      <c r="M14" s="60"/>
      <c r="N14" s="60"/>
      <c r="O14" s="60"/>
      <c r="P14" s="60"/>
      <c r="Q14" s="60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7278.18</v>
      </c>
      <c r="I15" s="44" t="n">
        <v>79.51</v>
      </c>
      <c r="J15" s="46" t="n">
        <f aca="false">H15/3600</f>
        <v>2.02171666666667</v>
      </c>
      <c r="L15" s="47"/>
      <c r="M15" s="45"/>
      <c r="N15" s="45"/>
      <c r="O15" s="45"/>
      <c r="P15" s="45"/>
      <c r="Q15" s="45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322.84</v>
      </c>
      <c r="I16" s="51" t="n">
        <v>82.35</v>
      </c>
      <c r="J16" s="53" t="n">
        <f aca="false">H16/3600</f>
        <v>1.75634444444444</v>
      </c>
      <c r="L16" s="54"/>
      <c r="M16" s="52"/>
      <c r="N16" s="52"/>
      <c r="O16" s="52"/>
      <c r="P16" s="52"/>
      <c r="Q16" s="52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5837.37</v>
      </c>
      <c r="I17" s="51" t="n">
        <v>75.3</v>
      </c>
      <c r="J17" s="53" t="n">
        <f aca="false">H17/3600</f>
        <v>1.62149166666667</v>
      </c>
      <c r="L17" s="54"/>
      <c r="M17" s="52"/>
      <c r="N17" s="52"/>
      <c r="O17" s="52"/>
      <c r="P17" s="52"/>
      <c r="Q17" s="52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527.7</v>
      </c>
      <c r="I18" s="59" t="n">
        <v>79.66</v>
      </c>
      <c r="J18" s="61" t="n">
        <f aca="false">H18/3600</f>
        <v>1.53547222222222</v>
      </c>
      <c r="L18" s="62"/>
      <c r="M18" s="60"/>
      <c r="N18" s="60"/>
      <c r="O18" s="60"/>
      <c r="P18" s="60"/>
      <c r="Q18" s="60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095.36</v>
      </c>
      <c r="I19" s="44" t="n">
        <v>35.9</v>
      </c>
      <c r="J19" s="46" t="n">
        <f aca="false">H19/3600</f>
        <v>0.859822222222222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711.69</v>
      </c>
      <c r="I20" s="51" t="n">
        <v>33.73</v>
      </c>
      <c r="J20" s="53" t="n">
        <f aca="false">H20/3600</f>
        <v>0.753247222222222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491.55</v>
      </c>
      <c r="I21" s="51" t="n">
        <v>31.86</v>
      </c>
      <c r="J21" s="53" t="n">
        <f aca="false">H21/3600</f>
        <v>0.692097222222222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348.03</v>
      </c>
      <c r="I22" s="59" t="n">
        <v>30.71</v>
      </c>
      <c r="J22" s="61" t="n">
        <f aca="false">H22/3600</f>
        <v>0.652230555555556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785.17</v>
      </c>
      <c r="I23" s="44" t="n">
        <v>48.88</v>
      </c>
      <c r="J23" s="46" t="n">
        <f aca="false">H23/3600</f>
        <v>1.05143611111111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198.92</v>
      </c>
      <c r="I24" s="51" t="n">
        <v>43.85</v>
      </c>
      <c r="J24" s="53" t="n">
        <f aca="false">H24/3600</f>
        <v>0.888588888888889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2755.4</v>
      </c>
      <c r="I25" s="51" t="n">
        <v>38.5</v>
      </c>
      <c r="J25" s="53" t="n">
        <f aca="false">H25/3600</f>
        <v>0.765388888888889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511.71</v>
      </c>
      <c r="I26" s="59" t="n">
        <v>33.9</v>
      </c>
      <c r="J26" s="61" t="n">
        <f aca="false">H26/3600</f>
        <v>0.697697222222222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096.63</v>
      </c>
      <c r="I27" s="44" t="n">
        <v>99.48</v>
      </c>
      <c r="J27" s="46" t="n">
        <f aca="false">H27/3600</f>
        <v>2.24906388888889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6520.78</v>
      </c>
      <c r="I28" s="51" t="n">
        <v>90.59</v>
      </c>
      <c r="J28" s="53" t="n">
        <f aca="false">H28/3600</f>
        <v>1.81132777777778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5677.13</v>
      </c>
      <c r="I29" s="51" t="n">
        <v>83.01</v>
      </c>
      <c r="J29" s="53" t="n">
        <f aca="false">H29/3600</f>
        <v>1.57698055555556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184.47</v>
      </c>
      <c r="I30" s="59" t="n">
        <v>72.26</v>
      </c>
      <c r="J30" s="61" t="n">
        <f aca="false">H30/3600</f>
        <v>1.44013055555556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243.4</v>
      </c>
      <c r="I31" s="44" t="n">
        <v>92.96</v>
      </c>
      <c r="J31" s="46" t="n">
        <f aca="false">H31/3600</f>
        <v>2.01205555555556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927.33</v>
      </c>
      <c r="I32" s="51" t="n">
        <v>87.62</v>
      </c>
      <c r="J32" s="53" t="n">
        <f aca="false">H32/3600</f>
        <v>1.64648055555556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284.57</v>
      </c>
      <c r="I33" s="51" t="n">
        <v>73.71</v>
      </c>
      <c r="J33" s="53" t="n">
        <f aca="false">H33/3600</f>
        <v>1.46793611111111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4985.48</v>
      </c>
      <c r="I34" s="59" t="n">
        <v>67.48</v>
      </c>
      <c r="J34" s="61" t="n">
        <f aca="false">H34/3600</f>
        <v>1.38485555555556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0495.53</v>
      </c>
      <c r="I35" s="44" t="n">
        <v>125.29</v>
      </c>
      <c r="J35" s="46" t="n">
        <f aca="false">H35/3600</f>
        <v>2.915425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8345.6</v>
      </c>
      <c r="I36" s="51" t="n">
        <v>116.35</v>
      </c>
      <c r="J36" s="53" t="n">
        <f aca="false">H36/3600</f>
        <v>2.31822222222222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112.18</v>
      </c>
      <c r="I37" s="51" t="n">
        <v>98.68</v>
      </c>
      <c r="J37" s="53" t="n">
        <f aca="false">H37/3600</f>
        <v>1.97560555555556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433.54</v>
      </c>
      <c r="I38" s="59" t="n">
        <v>89.64</v>
      </c>
      <c r="J38" s="61" t="n">
        <f aca="false">H38/3600</f>
        <v>1.78709444444444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54.22</v>
      </c>
      <c r="I39" s="44" t="n">
        <v>22.87</v>
      </c>
      <c r="J39" s="46" t="n">
        <f aca="false">H39/3600</f>
        <v>0.487283333333333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347.55</v>
      </c>
      <c r="I40" s="51" t="n">
        <v>20.15</v>
      </c>
      <c r="J40" s="53" t="n">
        <f aca="false">H40/3600</f>
        <v>0.374319444444444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56.69</v>
      </c>
      <c r="I41" s="51" t="n">
        <v>16.66</v>
      </c>
      <c r="J41" s="53" t="n">
        <f aca="false">H41/3600</f>
        <v>0.321302777777778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053.5</v>
      </c>
      <c r="I42" s="59" t="n">
        <v>14.67</v>
      </c>
      <c r="J42" s="61" t="n">
        <f aca="false">H42/3600</f>
        <v>0.292638888888889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864.01</v>
      </c>
      <c r="I43" s="44" t="n">
        <v>24.79</v>
      </c>
      <c r="J43" s="46" t="n">
        <f aca="false">H43/3600</f>
        <v>0.517780555555556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597.64</v>
      </c>
      <c r="I44" s="51" t="n">
        <v>22.8</v>
      </c>
      <c r="J44" s="53" t="n">
        <f aca="false">H44/3600</f>
        <v>0.443788888888889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411.52</v>
      </c>
      <c r="I45" s="51" t="n">
        <v>20.32</v>
      </c>
      <c r="J45" s="53" t="n">
        <f aca="false">H45/3600</f>
        <v>0.392088888888889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291.66</v>
      </c>
      <c r="I46" s="59" t="n">
        <v>20.56</v>
      </c>
      <c r="J46" s="61" t="n">
        <f aca="false">H46/3600</f>
        <v>0.35879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030.51</v>
      </c>
      <c r="I47" s="44" t="n">
        <v>26.26</v>
      </c>
      <c r="J47" s="46" t="n">
        <f aca="false">H47/3600</f>
        <v>0.564030555555556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711.96</v>
      </c>
      <c r="I48" s="51" t="n">
        <v>23.26</v>
      </c>
      <c r="J48" s="53" t="n">
        <f aca="false">H48/3600</f>
        <v>0.475544444444444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477.55</v>
      </c>
      <c r="I49" s="51" t="n">
        <v>21.02</v>
      </c>
      <c r="J49" s="53" t="n">
        <f aca="false">H49/3600</f>
        <v>0.410430555555556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56.97</v>
      </c>
      <c r="I50" s="59" t="n">
        <v>18.73</v>
      </c>
      <c r="J50" s="61" t="n">
        <f aca="false">H50/3600</f>
        <v>0.349158333333333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971.3</v>
      </c>
      <c r="I51" s="44" t="n">
        <v>11.88</v>
      </c>
      <c r="J51" s="46" t="n">
        <f aca="false">H51/3600</f>
        <v>0.269805555555556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835.51</v>
      </c>
      <c r="I52" s="51" t="n">
        <v>11.02</v>
      </c>
      <c r="J52" s="53" t="n">
        <f aca="false">H52/3600</f>
        <v>0.232086111111111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31.53</v>
      </c>
      <c r="I53" s="51" t="n">
        <v>10.03</v>
      </c>
      <c r="J53" s="53" t="n">
        <f aca="false">H53/3600</f>
        <v>0.203202777777778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44.25</v>
      </c>
      <c r="I54" s="59" t="n">
        <v>9.11</v>
      </c>
      <c r="J54" s="61" t="n">
        <f aca="false">H54/3600</f>
        <v>0.178958333333333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82.88</v>
      </c>
      <c r="I55" s="44" t="n">
        <v>5.19</v>
      </c>
      <c r="J55" s="46" t="n">
        <f aca="false">H55/3600</f>
        <v>0.106355555555556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36.78</v>
      </c>
      <c r="I56" s="51" t="n">
        <v>5.13</v>
      </c>
      <c r="J56" s="53" t="n">
        <f aca="false">H56/3600</f>
        <v>0.09355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289.09</v>
      </c>
      <c r="I57" s="51" t="n">
        <v>4.34</v>
      </c>
      <c r="J57" s="53" t="n">
        <f aca="false">H57/3600</f>
        <v>0.0803027777777778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61.26</v>
      </c>
      <c r="I58" s="59" t="n">
        <v>3.76</v>
      </c>
      <c r="J58" s="61" t="n">
        <f aca="false">H58/3600</f>
        <v>0.0725722222222222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586.14</v>
      </c>
      <c r="I59" s="44" t="n">
        <v>7.56</v>
      </c>
      <c r="J59" s="46" t="n">
        <f aca="false">H59/3600</f>
        <v>0.162816666666667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494.3</v>
      </c>
      <c r="I60" s="51" t="n">
        <v>6.71</v>
      </c>
      <c r="J60" s="53" t="n">
        <f aca="false">H60/3600</f>
        <v>0.137305555555556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24.02</v>
      </c>
      <c r="I61" s="51" t="n">
        <v>5.9</v>
      </c>
      <c r="J61" s="53" t="n">
        <f aca="false">H61/3600</f>
        <v>0.117783333333333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63.83</v>
      </c>
      <c r="I62" s="59" t="n">
        <v>5.32</v>
      </c>
      <c r="J62" s="61" t="n">
        <f aca="false">H62/3600</f>
        <v>0.101063888888889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07.44</v>
      </c>
      <c r="I63" s="44" t="n">
        <v>6.66</v>
      </c>
      <c r="J63" s="46" t="n">
        <f aca="false">H63/3600</f>
        <v>0.140955555555556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34</v>
      </c>
      <c r="I64" s="51" t="n">
        <v>6.09</v>
      </c>
      <c r="J64" s="53" t="n">
        <f aca="false">H64/3600</f>
        <v>0.120555555555556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57.31</v>
      </c>
      <c r="I65" s="51" t="n">
        <v>5.47</v>
      </c>
      <c r="J65" s="53" t="n">
        <f aca="false">H65/3600</f>
        <v>0.0992527777777778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298.29</v>
      </c>
      <c r="I66" s="59" t="n">
        <v>4.59</v>
      </c>
      <c r="J66" s="61" t="n">
        <f aca="false">H66/3600</f>
        <v>0.0828583333333333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53.78</v>
      </c>
      <c r="I67" s="44" t="n">
        <v>3.25</v>
      </c>
      <c r="J67" s="46" t="n">
        <f aca="false">H67/3600</f>
        <v>0.0704944444444444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17.01</v>
      </c>
      <c r="I68" s="51" t="n">
        <v>3.09</v>
      </c>
      <c r="J68" s="53" t="n">
        <f aca="false">H68/3600</f>
        <v>0.0602805555555556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188.09</v>
      </c>
      <c r="I69" s="51" t="n">
        <v>2.69</v>
      </c>
      <c r="J69" s="53" t="n">
        <f aca="false">H69/3600</f>
        <v>0.0522472222222222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62.87</v>
      </c>
      <c r="I70" s="59" t="n">
        <v>2.38</v>
      </c>
      <c r="J70" s="61" t="n">
        <f aca="false">H70/3600</f>
        <v>0.0452416666666667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341.83</v>
      </c>
      <c r="I71" s="44" t="n">
        <v>45.27</v>
      </c>
      <c r="J71" s="46" t="n">
        <f aca="false">H71/3600</f>
        <v>0.928286111111111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2973.25</v>
      </c>
      <c r="I72" s="51" t="n">
        <v>42.59</v>
      </c>
      <c r="J72" s="53" t="n">
        <f aca="false">H72/3600</f>
        <v>0.825902777777778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2774.32</v>
      </c>
      <c r="I73" s="51" t="n">
        <v>38.66</v>
      </c>
      <c r="J73" s="53" t="n">
        <f aca="false">H73/3600</f>
        <v>0.770644444444445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617.18</v>
      </c>
      <c r="I74" s="59" t="n">
        <v>37.46</v>
      </c>
      <c r="J74" s="61" t="n">
        <f aca="false">H74/3600</f>
        <v>0.726994444444444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292.98</v>
      </c>
      <c r="I75" s="44" t="n">
        <v>44.27</v>
      </c>
      <c r="J75" s="46" t="n">
        <f aca="false">H75/3600</f>
        <v>0.914716666666667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026.55</v>
      </c>
      <c r="I76" s="51" t="n">
        <v>41.26</v>
      </c>
      <c r="J76" s="53" t="n">
        <f aca="false">H76/3600</f>
        <v>0.840708333333333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69.44</v>
      </c>
      <c r="I77" s="51" t="n">
        <v>38.12</v>
      </c>
      <c r="J77" s="53" t="n">
        <f aca="false">H77/3600</f>
        <v>0.769288888888889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627.87</v>
      </c>
      <c r="I78" s="59" t="n">
        <v>36.29</v>
      </c>
      <c r="J78" s="61" t="n">
        <f aca="false">H78/3600</f>
        <v>0.729963888888889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321.46</v>
      </c>
      <c r="I79" s="44" t="n">
        <v>44.75</v>
      </c>
      <c r="J79" s="46" t="n">
        <f aca="false">H79/3600</f>
        <v>0.922627777777778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2991.04</v>
      </c>
      <c r="I80" s="51" t="n">
        <v>42.71</v>
      </c>
      <c r="J80" s="53" t="n">
        <f aca="false">H80/3600</f>
        <v>0.830844444444444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781.02</v>
      </c>
      <c r="I81" s="51" t="n">
        <v>38.58</v>
      </c>
      <c r="J81" s="53" t="n">
        <f aca="false">H81/3600</f>
        <v>0.772505555555556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626.65</v>
      </c>
      <c r="I82" s="59" t="n">
        <v>37.71</v>
      </c>
      <c r="J82" s="61" t="n">
        <f aca="false">H82/3600</f>
        <v>0.729625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7.3490763753307</v>
      </c>
      <c r="J89" s="71" t="n">
        <f aca="false">GEOMEAN(J3:J82)</f>
        <v>0.5599973529190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930805555555556</v>
      </c>
      <c r="J91" s="71" t="n">
        <f aca="false">SUM(J3:J82)</f>
        <v>71.2503972222222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5" t="n">
        <v>17601.63</v>
      </c>
      <c r="I3" s="45" t="n">
        <v>45.88</v>
      </c>
      <c r="J3" s="46" t="n">
        <f aca="false">H3/3600</f>
        <v>4.88934166666667</v>
      </c>
      <c r="L3" s="47" t="n">
        <v>13020.64</v>
      </c>
      <c r="M3" s="45" t="n">
        <v>41.9002</v>
      </c>
      <c r="N3" s="45" t="n">
        <v>41.717</v>
      </c>
      <c r="O3" s="45" t="n">
        <v>44.4021</v>
      </c>
      <c r="P3" s="45" t="n">
        <v>17781.88</v>
      </c>
      <c r="Q3" s="45" t="n">
        <v>50.33</v>
      </c>
      <c r="R3" s="48" t="n">
        <f aca="false">P3/3600</f>
        <v>4.939411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2" t="n">
        <v>15619.69</v>
      </c>
      <c r="I4" s="52" t="n">
        <v>43.83</v>
      </c>
      <c r="J4" s="53" t="n">
        <f aca="false">H4/3600</f>
        <v>4.33880277777778</v>
      </c>
      <c r="L4" s="54" t="n">
        <v>5293.3152</v>
      </c>
      <c r="M4" s="52" t="n">
        <v>39.3745</v>
      </c>
      <c r="N4" s="52" t="n">
        <v>40.0238</v>
      </c>
      <c r="O4" s="52" t="n">
        <v>42.4471</v>
      </c>
      <c r="P4" s="52" t="n">
        <v>15731.41</v>
      </c>
      <c r="Q4" s="52" t="n">
        <v>42.49</v>
      </c>
      <c r="R4" s="55" t="n">
        <f aca="false">P4/3600</f>
        <v>4.36983611111111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2" t="n">
        <v>14605.55</v>
      </c>
      <c r="I5" s="52" t="n">
        <v>41.67</v>
      </c>
      <c r="J5" s="53" t="n">
        <f aca="false">H5/3600</f>
        <v>4.05709722222222</v>
      </c>
      <c r="L5" s="54" t="n">
        <v>2544.7488</v>
      </c>
      <c r="M5" s="52" t="n">
        <v>36.7949</v>
      </c>
      <c r="N5" s="52" t="n">
        <v>38.7438</v>
      </c>
      <c r="O5" s="52" t="n">
        <v>40.9096</v>
      </c>
      <c r="P5" s="52" t="n">
        <v>14623.59</v>
      </c>
      <c r="Q5" s="52" t="n">
        <v>41.07</v>
      </c>
      <c r="R5" s="55" t="n">
        <f aca="false">P5/3600</f>
        <v>4.06210833333333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60" t="n">
        <v>13821.46</v>
      </c>
      <c r="I6" s="60" t="n">
        <v>37.76</v>
      </c>
      <c r="J6" s="61" t="n">
        <f aca="false">H6/3600</f>
        <v>3.83929444444444</v>
      </c>
      <c r="L6" s="62" t="n">
        <v>1320.288</v>
      </c>
      <c r="M6" s="60" t="n">
        <v>34.1145</v>
      </c>
      <c r="N6" s="60" t="n">
        <v>37.7508</v>
      </c>
      <c r="O6" s="60" t="n">
        <v>39.8194</v>
      </c>
      <c r="P6" s="60" t="n">
        <v>13834.02</v>
      </c>
      <c r="Q6" s="60" t="n">
        <v>36.56</v>
      </c>
      <c r="R6" s="63" t="n">
        <f aca="false">P6/3600</f>
        <v>3.842783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5" t="n">
        <v>24247.43</v>
      </c>
      <c r="I7" s="45" t="n">
        <v>60.01</v>
      </c>
      <c r="J7" s="46" t="n">
        <f aca="false">H7/3600</f>
        <v>6.73539722222222</v>
      </c>
      <c r="L7" s="47" t="n">
        <v>33128.2752</v>
      </c>
      <c r="M7" s="45" t="n">
        <v>40.4972</v>
      </c>
      <c r="N7" s="45" t="n">
        <v>45.2769</v>
      </c>
      <c r="O7" s="45" t="n">
        <v>44.8748</v>
      </c>
      <c r="P7" s="45" t="n">
        <v>24912.35</v>
      </c>
      <c r="Q7" s="45" t="n">
        <v>60.55</v>
      </c>
      <c r="R7" s="48" t="n">
        <f aca="false">P7/3600</f>
        <v>6.92009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2" t="n">
        <v>21265.06</v>
      </c>
      <c r="I8" s="52" t="n">
        <v>51.95</v>
      </c>
      <c r="J8" s="53" t="n">
        <f aca="false">H8/3600</f>
        <v>5.90696111111111</v>
      </c>
      <c r="L8" s="54" t="n">
        <v>15881.008</v>
      </c>
      <c r="M8" s="52" t="n">
        <v>37.483</v>
      </c>
      <c r="N8" s="52" t="n">
        <v>43.3491</v>
      </c>
      <c r="O8" s="52" t="n">
        <v>43.4877</v>
      </c>
      <c r="P8" s="52" t="n">
        <v>21586.15</v>
      </c>
      <c r="Q8" s="52" t="n">
        <v>54.59</v>
      </c>
      <c r="R8" s="55" t="n">
        <f aca="false">P8/3600</f>
        <v>5.9961527777777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2" t="n">
        <v>19342.39</v>
      </c>
      <c r="I9" s="52" t="n">
        <v>49.57</v>
      </c>
      <c r="J9" s="53" t="n">
        <f aca="false">H9/3600</f>
        <v>5.37288611111111</v>
      </c>
      <c r="L9" s="54" t="n">
        <v>8330.5056</v>
      </c>
      <c r="M9" s="52" t="n">
        <v>34.5082</v>
      </c>
      <c r="N9" s="52" t="n">
        <v>41.7251</v>
      </c>
      <c r="O9" s="52" t="n">
        <v>42.1745</v>
      </c>
      <c r="P9" s="52" t="n">
        <v>19472.32</v>
      </c>
      <c r="Q9" s="52" t="n">
        <v>52.26</v>
      </c>
      <c r="R9" s="55" t="n">
        <f aca="false">P9/3600</f>
        <v>5.40897777777778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60" t="n">
        <v>17980.77</v>
      </c>
      <c r="I10" s="60" t="n">
        <v>47.22</v>
      </c>
      <c r="J10" s="61" t="n">
        <f aca="false">H10/3600</f>
        <v>4.99465833333333</v>
      </c>
      <c r="L10" s="62" t="n">
        <v>4662.864</v>
      </c>
      <c r="M10" s="60" t="n">
        <v>31.7362</v>
      </c>
      <c r="N10" s="60" t="n">
        <v>40.467</v>
      </c>
      <c r="O10" s="60" t="n">
        <v>41.085</v>
      </c>
      <c r="P10" s="60" t="n">
        <v>18144.88</v>
      </c>
      <c r="Q10" s="60" t="n">
        <v>45.08</v>
      </c>
      <c r="R10" s="63" t="n">
        <f aca="false">P10/3600</f>
        <v>5.04024444444444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5" t="n">
        <v>65650.99</v>
      </c>
      <c r="I11" s="45" t="n">
        <v>147.88</v>
      </c>
      <c r="J11" s="46" t="n">
        <f aca="false">H11/3600</f>
        <v>18.2363861111111</v>
      </c>
      <c r="L11" s="47" t="n">
        <v>218890.552</v>
      </c>
      <c r="M11" s="45" t="n">
        <v>39.6939</v>
      </c>
      <c r="N11" s="45" t="n">
        <v>39.8131</v>
      </c>
      <c r="O11" s="45" t="n">
        <v>38.1496</v>
      </c>
      <c r="P11" s="45" t="n">
        <v>68503.76</v>
      </c>
      <c r="Q11" s="45" t="n">
        <v>150.72</v>
      </c>
      <c r="R11" s="48" t="n">
        <f aca="false">P11/3600</f>
        <v>19.0288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2" t="n">
        <v>55746.5</v>
      </c>
      <c r="I12" s="52" t="n">
        <v>138.79</v>
      </c>
      <c r="J12" s="53" t="n">
        <f aca="false">H12/3600</f>
        <v>15.4851388888889</v>
      </c>
      <c r="L12" s="54" t="n">
        <v>94655.6864</v>
      </c>
      <c r="M12" s="52" t="n">
        <v>33.7526</v>
      </c>
      <c r="N12" s="52" t="n">
        <v>38.4257</v>
      </c>
      <c r="O12" s="52" t="n">
        <v>36.7547</v>
      </c>
      <c r="P12" s="52" t="n">
        <v>57178.46</v>
      </c>
      <c r="Q12" s="52" t="n">
        <v>139.43</v>
      </c>
      <c r="R12" s="55" t="n">
        <f aca="false">P12/3600</f>
        <v>15.8829055555556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2" t="n">
        <v>42505.11</v>
      </c>
      <c r="I13" s="52" t="n">
        <v>113.67</v>
      </c>
      <c r="J13" s="53" t="n">
        <f aca="false">H13/3600</f>
        <v>11.806975</v>
      </c>
      <c r="L13" s="54" t="n">
        <v>28544.0432</v>
      </c>
      <c r="M13" s="52" t="n">
        <v>29.705</v>
      </c>
      <c r="N13" s="52" t="n">
        <v>37.4791</v>
      </c>
      <c r="O13" s="52" t="n">
        <v>35.7426</v>
      </c>
      <c r="P13" s="52" t="n">
        <v>42173.93</v>
      </c>
      <c r="Q13" s="52" t="n">
        <v>110.05</v>
      </c>
      <c r="R13" s="55" t="n">
        <f aca="false">P13/3600</f>
        <v>11.714980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60" t="n">
        <v>34001.87</v>
      </c>
      <c r="I14" s="60" t="n">
        <v>81.84</v>
      </c>
      <c r="J14" s="61" t="n">
        <f aca="false">H14/3600</f>
        <v>9.44496388888889</v>
      </c>
      <c r="L14" s="62" t="n">
        <v>7116.208</v>
      </c>
      <c r="M14" s="60" t="n">
        <v>28.0849</v>
      </c>
      <c r="N14" s="60" t="n">
        <v>36.6954</v>
      </c>
      <c r="O14" s="60" t="n">
        <v>34.9017</v>
      </c>
      <c r="P14" s="60" t="n">
        <v>34150.85</v>
      </c>
      <c r="Q14" s="60" t="n">
        <v>88.46</v>
      </c>
      <c r="R14" s="63" t="n">
        <f aca="false">P14/3600</f>
        <v>9.4863472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5" t="n">
        <v>42947.23</v>
      </c>
      <c r="I15" s="45" t="n">
        <v>96.53</v>
      </c>
      <c r="J15" s="46" t="n">
        <f aca="false">H15/3600</f>
        <v>11.9297861111111</v>
      </c>
      <c r="L15" s="47" t="n">
        <v>23414.1728</v>
      </c>
      <c r="M15" s="45" t="n">
        <v>41.6686</v>
      </c>
      <c r="N15" s="45" t="n">
        <v>46.9144</v>
      </c>
      <c r="O15" s="45" t="n">
        <v>46.5333</v>
      </c>
      <c r="P15" s="45" t="n">
        <v>43395.4</v>
      </c>
      <c r="Q15" s="45" t="n">
        <v>99.01</v>
      </c>
      <c r="R15" s="48" t="n">
        <f aca="false">P15/3600</f>
        <v>12.05427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2" t="n">
        <v>35967.4</v>
      </c>
      <c r="I16" s="52" t="n">
        <v>88.03</v>
      </c>
      <c r="J16" s="53" t="n">
        <f aca="false">H16/3600</f>
        <v>9.99094444444445</v>
      </c>
      <c r="L16" s="54" t="n">
        <v>5998.4704</v>
      </c>
      <c r="M16" s="52" t="n">
        <v>40.2436</v>
      </c>
      <c r="N16" s="52" t="n">
        <v>46.1278</v>
      </c>
      <c r="O16" s="52" t="n">
        <v>45.925</v>
      </c>
      <c r="P16" s="52" t="n">
        <v>36160.28</v>
      </c>
      <c r="Q16" s="52" t="n">
        <v>83.26</v>
      </c>
      <c r="R16" s="55" t="n">
        <f aca="false">P16/3600</f>
        <v>10.0445222222222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2" t="n">
        <v>32893.79</v>
      </c>
      <c r="I17" s="52" t="n">
        <v>72.28</v>
      </c>
      <c r="J17" s="53" t="n">
        <f aca="false">H17/3600</f>
        <v>9.13716388888889</v>
      </c>
      <c r="L17" s="54" t="n">
        <v>2506.1024</v>
      </c>
      <c r="M17" s="52" t="n">
        <v>38.9435</v>
      </c>
      <c r="N17" s="52" t="n">
        <v>45.4276</v>
      </c>
      <c r="O17" s="52" t="n">
        <v>45.3984</v>
      </c>
      <c r="P17" s="52" t="n">
        <v>32960.33</v>
      </c>
      <c r="Q17" s="52" t="n">
        <v>77.63</v>
      </c>
      <c r="R17" s="55" t="n">
        <f aca="false">P17/3600</f>
        <v>9.15564722222222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60" t="n">
        <v>30897.4</v>
      </c>
      <c r="I18" s="60" t="n">
        <v>67.14</v>
      </c>
      <c r="J18" s="61" t="n">
        <f aca="false">H18/3600</f>
        <v>8.58261111111111</v>
      </c>
      <c r="L18" s="62" t="n">
        <v>1195.0128</v>
      </c>
      <c r="M18" s="60" t="n">
        <v>37.2131</v>
      </c>
      <c r="N18" s="60" t="n">
        <v>44.9759</v>
      </c>
      <c r="O18" s="60" t="n">
        <v>45.067</v>
      </c>
      <c r="P18" s="60" t="n">
        <v>30972.89</v>
      </c>
      <c r="Q18" s="60" t="n">
        <v>70.24</v>
      </c>
      <c r="R18" s="63" t="n">
        <f aca="false">P18/3600</f>
        <v>8.60358055555556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753.16</v>
      </c>
      <c r="I19" s="44" t="n">
        <v>38.75</v>
      </c>
      <c r="J19" s="46" t="n">
        <f aca="false">H19/3600</f>
        <v>4.37587777777778</v>
      </c>
      <c r="L19" s="43" t="n">
        <v>4790.2848</v>
      </c>
      <c r="M19" s="44" t="n">
        <v>41.8698</v>
      </c>
      <c r="N19" s="44" t="n">
        <v>43.7767</v>
      </c>
      <c r="O19" s="44" t="n">
        <v>45.5803</v>
      </c>
      <c r="P19" s="44" t="n">
        <v>15914.35</v>
      </c>
      <c r="Q19" s="44" t="n">
        <v>39.36</v>
      </c>
      <c r="R19" s="46" t="n">
        <f aca="false">P19/3600</f>
        <v>4.42065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4139.06</v>
      </c>
      <c r="I20" s="51" t="n">
        <v>37.85</v>
      </c>
      <c r="J20" s="53" t="n">
        <f aca="false">H20/3600</f>
        <v>3.92751666666667</v>
      </c>
      <c r="L20" s="50" t="n">
        <v>2203.6304</v>
      </c>
      <c r="M20" s="51" t="n">
        <v>39.9807</v>
      </c>
      <c r="N20" s="51" t="n">
        <v>42.4299</v>
      </c>
      <c r="O20" s="51" t="n">
        <v>43.628</v>
      </c>
      <c r="P20" s="51" t="n">
        <v>14210.17</v>
      </c>
      <c r="Q20" s="51" t="n">
        <v>36.91</v>
      </c>
      <c r="R20" s="53" t="n">
        <f aca="false">P20/3600</f>
        <v>3.9472694444444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976.24</v>
      </c>
      <c r="I21" s="51" t="n">
        <v>32.13</v>
      </c>
      <c r="J21" s="53" t="n">
        <f aca="false">H21/3600</f>
        <v>3.60451111111111</v>
      </c>
      <c r="L21" s="50" t="n">
        <v>1079.7672</v>
      </c>
      <c r="M21" s="51" t="n">
        <v>37.6247</v>
      </c>
      <c r="N21" s="51" t="n">
        <v>41.27</v>
      </c>
      <c r="O21" s="51" t="n">
        <v>42.2332</v>
      </c>
      <c r="P21" s="51" t="n">
        <v>13023.92</v>
      </c>
      <c r="Q21" s="51" t="n">
        <v>34.42</v>
      </c>
      <c r="R21" s="53" t="n">
        <f aca="false">P21/3600</f>
        <v>3.617755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2204.98</v>
      </c>
      <c r="I22" s="59" t="n">
        <v>28.77</v>
      </c>
      <c r="J22" s="61" t="n">
        <f aca="false">H22/3600</f>
        <v>3.39027222222222</v>
      </c>
      <c r="L22" s="58" t="n">
        <v>544.5072</v>
      </c>
      <c r="M22" s="59" t="n">
        <v>35.1949</v>
      </c>
      <c r="N22" s="59" t="n">
        <v>40.4256</v>
      </c>
      <c r="O22" s="59" t="n">
        <v>41.3691</v>
      </c>
      <c r="P22" s="59" t="n">
        <v>12221.9</v>
      </c>
      <c r="Q22" s="59" t="n">
        <v>29.34</v>
      </c>
      <c r="R22" s="61" t="n">
        <f aca="false">P22/3600</f>
        <v>3.39497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5036.11</v>
      </c>
      <c r="I23" s="44" t="n">
        <v>39.26</v>
      </c>
      <c r="J23" s="46" t="n">
        <f aca="false">H23/3600</f>
        <v>4.17669722222222</v>
      </c>
      <c r="L23" s="43" t="n">
        <v>7675.5128</v>
      </c>
      <c r="M23" s="44" t="n">
        <v>40.2445</v>
      </c>
      <c r="N23" s="44" t="n">
        <v>42.672</v>
      </c>
      <c r="O23" s="44" t="n">
        <v>44.0477</v>
      </c>
      <c r="P23" s="44" t="n">
        <v>15281.79</v>
      </c>
      <c r="Q23" s="44" t="n">
        <v>40.06</v>
      </c>
      <c r="R23" s="46" t="n">
        <f aca="false">P23/3600</f>
        <v>4.2449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3267.06</v>
      </c>
      <c r="I24" s="51" t="n">
        <v>38.23</v>
      </c>
      <c r="J24" s="53" t="n">
        <f aca="false">H24/3600</f>
        <v>3.68529444444444</v>
      </c>
      <c r="L24" s="50" t="n">
        <v>3353.968</v>
      </c>
      <c r="M24" s="51" t="n">
        <v>37.7099</v>
      </c>
      <c r="N24" s="51" t="n">
        <v>40.8773</v>
      </c>
      <c r="O24" s="51" t="n">
        <v>41.6414</v>
      </c>
      <c r="P24" s="51" t="n">
        <v>13310.56</v>
      </c>
      <c r="Q24" s="51" t="n">
        <v>36.3</v>
      </c>
      <c r="R24" s="53" t="n">
        <f aca="false">P24/3600</f>
        <v>3.697377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2249.35</v>
      </c>
      <c r="I25" s="51" t="n">
        <v>34.41</v>
      </c>
      <c r="J25" s="53" t="n">
        <f aca="false">H25/3600</f>
        <v>3.40259722222222</v>
      </c>
      <c r="L25" s="50" t="n">
        <v>1547.5848</v>
      </c>
      <c r="M25" s="51" t="n">
        <v>35.073</v>
      </c>
      <c r="N25" s="51" t="n">
        <v>39.3658</v>
      </c>
      <c r="O25" s="51" t="n">
        <v>40.0145</v>
      </c>
      <c r="P25" s="51" t="n">
        <v>12166.97</v>
      </c>
      <c r="Q25" s="51" t="n">
        <v>32.71</v>
      </c>
      <c r="R25" s="53" t="n">
        <f aca="false">P25/3600</f>
        <v>3.379713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1495.26</v>
      </c>
      <c r="I26" s="59" t="n">
        <v>30</v>
      </c>
      <c r="J26" s="61" t="n">
        <f aca="false">H26/3600</f>
        <v>3.19312777777778</v>
      </c>
      <c r="L26" s="58" t="n">
        <v>720.7344</v>
      </c>
      <c r="M26" s="59" t="n">
        <v>32.5356</v>
      </c>
      <c r="N26" s="59" t="n">
        <v>38.2266</v>
      </c>
      <c r="O26" s="59" t="n">
        <v>39.125</v>
      </c>
      <c r="P26" s="59" t="n">
        <v>11518.93</v>
      </c>
      <c r="Q26" s="59" t="n">
        <v>27.44</v>
      </c>
      <c r="R26" s="61" t="n">
        <f aca="false">P26/3600</f>
        <v>3.199702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3475.57</v>
      </c>
      <c r="I27" s="44" t="n">
        <v>79.02</v>
      </c>
      <c r="J27" s="46" t="n">
        <f aca="false">H27/3600</f>
        <v>9.29876944444444</v>
      </c>
      <c r="L27" s="43" t="n">
        <v>18138.7816</v>
      </c>
      <c r="M27" s="44" t="n">
        <v>38.6299</v>
      </c>
      <c r="N27" s="44" t="n">
        <v>40.2056</v>
      </c>
      <c r="O27" s="44" t="n">
        <v>43.7643</v>
      </c>
      <c r="P27" s="44" t="n">
        <v>34030.58</v>
      </c>
      <c r="Q27" s="44" t="n">
        <v>81.93</v>
      </c>
      <c r="R27" s="46" t="n">
        <f aca="false">P27/3600</f>
        <v>9.45293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7436.93</v>
      </c>
      <c r="I28" s="51" t="n">
        <v>71.05</v>
      </c>
      <c r="J28" s="53" t="n">
        <f aca="false">H28/3600</f>
        <v>7.62136944444444</v>
      </c>
      <c r="L28" s="50" t="n">
        <v>5797.7688</v>
      </c>
      <c r="M28" s="51" t="n">
        <v>37.0041</v>
      </c>
      <c r="N28" s="51" t="n">
        <v>39.238</v>
      </c>
      <c r="O28" s="51" t="n">
        <v>42.0783</v>
      </c>
      <c r="P28" s="51" t="n">
        <v>27621.03</v>
      </c>
      <c r="Q28" s="51" t="n">
        <v>68.2</v>
      </c>
      <c r="R28" s="53" t="n">
        <f aca="false">P28/3600</f>
        <v>7.67250833333333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994.06</v>
      </c>
      <c r="I29" s="51" t="n">
        <v>65.48</v>
      </c>
      <c r="J29" s="53" t="n">
        <f aca="false">H29/3600</f>
        <v>6.94279444444445</v>
      </c>
      <c r="L29" s="50" t="n">
        <v>2724.7168</v>
      </c>
      <c r="M29" s="51" t="n">
        <v>35.0879</v>
      </c>
      <c r="N29" s="51" t="n">
        <v>38.4142</v>
      </c>
      <c r="O29" s="51" t="n">
        <v>40.5728</v>
      </c>
      <c r="P29" s="51" t="n">
        <v>25160.05</v>
      </c>
      <c r="Q29" s="51" t="n">
        <v>61.57</v>
      </c>
      <c r="R29" s="53" t="n">
        <f aca="false">P29/3600</f>
        <v>6.98890277777778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3610.32</v>
      </c>
      <c r="I30" s="59" t="n">
        <v>56.47</v>
      </c>
      <c r="J30" s="61" t="n">
        <f aca="false">H30/3600</f>
        <v>6.55842222222222</v>
      </c>
      <c r="L30" s="58" t="n">
        <v>1394.3448</v>
      </c>
      <c r="M30" s="59" t="n">
        <v>32.9022</v>
      </c>
      <c r="N30" s="59" t="n">
        <v>37.7081</v>
      </c>
      <c r="O30" s="59" t="n">
        <v>39.4192</v>
      </c>
      <c r="P30" s="59" t="n">
        <v>23649.89</v>
      </c>
      <c r="Q30" s="59" t="n">
        <v>53.52</v>
      </c>
      <c r="R30" s="61" t="n">
        <f aca="false">P30/3600</f>
        <v>6.569413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8822.58</v>
      </c>
      <c r="I31" s="44" t="n">
        <v>86.63</v>
      </c>
      <c r="J31" s="46" t="n">
        <f aca="false">H31/3600</f>
        <v>10.78405</v>
      </c>
      <c r="L31" s="43" t="n">
        <v>17394.2248</v>
      </c>
      <c r="M31" s="44" t="n">
        <v>39.3275</v>
      </c>
      <c r="N31" s="44" t="n">
        <v>44.0587</v>
      </c>
      <c r="O31" s="44" t="n">
        <v>45.4317</v>
      </c>
      <c r="P31" s="44" t="n">
        <v>39419.2</v>
      </c>
      <c r="Q31" s="44" t="n">
        <v>89.41</v>
      </c>
      <c r="R31" s="46" t="n">
        <f aca="false">P31/3600</f>
        <v>10.9497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3022.11</v>
      </c>
      <c r="I32" s="51" t="n">
        <v>81.16</v>
      </c>
      <c r="J32" s="53" t="n">
        <f aca="false">H32/3600</f>
        <v>9.17280833333333</v>
      </c>
      <c r="L32" s="50" t="n">
        <v>6081.7952</v>
      </c>
      <c r="M32" s="51" t="n">
        <v>37.6444</v>
      </c>
      <c r="N32" s="51" t="n">
        <v>42.8026</v>
      </c>
      <c r="O32" s="51" t="n">
        <v>43.4605</v>
      </c>
      <c r="P32" s="51" t="n">
        <v>33374.39</v>
      </c>
      <c r="Q32" s="51" t="n">
        <v>79.31</v>
      </c>
      <c r="R32" s="53" t="n">
        <f aca="false">P32/3600</f>
        <v>9.2706638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0139.23</v>
      </c>
      <c r="I33" s="51" t="n">
        <v>76.04</v>
      </c>
      <c r="J33" s="53" t="n">
        <f aca="false">H33/3600</f>
        <v>8.37200833333333</v>
      </c>
      <c r="L33" s="50" t="n">
        <v>2851.8368</v>
      </c>
      <c r="M33" s="51" t="n">
        <v>35.8049</v>
      </c>
      <c r="N33" s="51" t="n">
        <v>41.5721</v>
      </c>
      <c r="O33" s="51" t="n">
        <v>41.6297</v>
      </c>
      <c r="P33" s="51" t="n">
        <v>30199.09</v>
      </c>
      <c r="Q33" s="51" t="n">
        <v>72.44</v>
      </c>
      <c r="R33" s="53" t="n">
        <f aca="false">P33/3600</f>
        <v>8.388636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8295.21</v>
      </c>
      <c r="I34" s="59" t="n">
        <v>70.42</v>
      </c>
      <c r="J34" s="61" t="n">
        <f aca="false">H34/3600</f>
        <v>7.85978055555556</v>
      </c>
      <c r="L34" s="58" t="n">
        <v>1492.1728</v>
      </c>
      <c r="M34" s="59" t="n">
        <v>33.8243</v>
      </c>
      <c r="N34" s="59" t="n">
        <v>40.5773</v>
      </c>
      <c r="O34" s="59" t="n">
        <v>40.2559</v>
      </c>
      <c r="P34" s="59" t="n">
        <v>28268.74</v>
      </c>
      <c r="Q34" s="59" t="n">
        <v>72.68</v>
      </c>
      <c r="R34" s="61" t="n">
        <f aca="false">P34/3600</f>
        <v>7.852427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6243.99</v>
      </c>
      <c r="I35" s="44" t="n">
        <v>127.43</v>
      </c>
      <c r="J35" s="46" t="n">
        <f aca="false">H35/3600</f>
        <v>12.8455527777778</v>
      </c>
      <c r="L35" s="43" t="n">
        <v>39745.5384</v>
      </c>
      <c r="M35" s="44" t="n">
        <v>37.5916</v>
      </c>
      <c r="N35" s="44" t="n">
        <v>42.3821</v>
      </c>
      <c r="O35" s="44" t="n">
        <v>44.4615</v>
      </c>
      <c r="P35" s="44" t="n">
        <v>47312.45</v>
      </c>
      <c r="Q35" s="44" t="n">
        <v>123.36</v>
      </c>
      <c r="R35" s="46" t="n">
        <f aca="false">P35/3600</f>
        <v>13.14234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4422.51</v>
      </c>
      <c r="I36" s="51" t="n">
        <v>87.15</v>
      </c>
      <c r="J36" s="53" t="n">
        <f aca="false">H36/3600</f>
        <v>9.56180833333333</v>
      </c>
      <c r="L36" s="50" t="n">
        <v>7293.4088</v>
      </c>
      <c r="M36" s="51" t="n">
        <v>35.4241</v>
      </c>
      <c r="N36" s="51" t="n">
        <v>41.0932</v>
      </c>
      <c r="O36" s="51" t="n">
        <v>43.2688</v>
      </c>
      <c r="P36" s="51" t="n">
        <v>34796.47</v>
      </c>
      <c r="Q36" s="51" t="n">
        <v>90.99</v>
      </c>
      <c r="R36" s="53" t="n">
        <f aca="false">P36/3600</f>
        <v>9.6656861111111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1119.39</v>
      </c>
      <c r="I37" s="51" t="n">
        <v>85.71</v>
      </c>
      <c r="J37" s="53" t="n">
        <f aca="false">H37/3600</f>
        <v>8.644275</v>
      </c>
      <c r="L37" s="50" t="n">
        <v>2274.2592</v>
      </c>
      <c r="M37" s="51" t="n">
        <v>33.9887</v>
      </c>
      <c r="N37" s="51" t="n">
        <v>39.8357</v>
      </c>
      <c r="O37" s="51" t="n">
        <v>42.2409</v>
      </c>
      <c r="P37" s="51" t="n">
        <v>30790.54</v>
      </c>
      <c r="Q37" s="51" t="n">
        <v>78.55</v>
      </c>
      <c r="R37" s="53" t="n">
        <f aca="false">P37/3600</f>
        <v>8.5529277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9118.86</v>
      </c>
      <c r="I38" s="59" t="n">
        <v>69.87</v>
      </c>
      <c r="J38" s="61" t="n">
        <f aca="false">H38/3600</f>
        <v>8.08857222222222</v>
      </c>
      <c r="L38" s="58" t="n">
        <v>979.948</v>
      </c>
      <c r="M38" s="59" t="n">
        <v>32.1907</v>
      </c>
      <c r="N38" s="59" t="n">
        <v>38.8519</v>
      </c>
      <c r="O38" s="59" t="n">
        <v>41.4341</v>
      </c>
      <c r="P38" s="59" t="n">
        <v>29203.44</v>
      </c>
      <c r="Q38" s="59" t="n">
        <v>75.46</v>
      </c>
      <c r="R38" s="61" t="n">
        <f aca="false">P38/3600</f>
        <v>8.112066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6875.59</v>
      </c>
      <c r="I39" s="44" t="n">
        <v>16.26</v>
      </c>
      <c r="J39" s="46" t="n">
        <f aca="false">H39/3600</f>
        <v>1.90988611111111</v>
      </c>
      <c r="L39" s="43" t="n">
        <v>3476.6992</v>
      </c>
      <c r="M39" s="44" t="n">
        <v>40.6474</v>
      </c>
      <c r="N39" s="44" t="n">
        <v>43.3727</v>
      </c>
      <c r="O39" s="44" t="n">
        <v>44.0255</v>
      </c>
      <c r="P39" s="44" t="n">
        <v>7036.92</v>
      </c>
      <c r="Q39" s="44" t="n">
        <v>16</v>
      </c>
      <c r="R39" s="46" t="n">
        <f aca="false">P39/3600</f>
        <v>1.954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079.89</v>
      </c>
      <c r="I40" s="51" t="n">
        <v>13.29</v>
      </c>
      <c r="J40" s="53" t="n">
        <f aca="false">H40/3600</f>
        <v>1.68885833333333</v>
      </c>
      <c r="L40" s="50" t="n">
        <v>1676.1816</v>
      </c>
      <c r="M40" s="51" t="n">
        <v>37.4848</v>
      </c>
      <c r="N40" s="51" t="n">
        <v>40.9793</v>
      </c>
      <c r="O40" s="51" t="n">
        <v>41.2944</v>
      </c>
      <c r="P40" s="51" t="n">
        <v>6129.83</v>
      </c>
      <c r="Q40" s="51" t="n">
        <v>13.19</v>
      </c>
      <c r="R40" s="53" t="n">
        <f aca="false">P40/3600</f>
        <v>1.70273055555556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456.05</v>
      </c>
      <c r="I41" s="51" t="n">
        <v>11.28</v>
      </c>
      <c r="J41" s="53" t="n">
        <f aca="false">H41/3600</f>
        <v>1.51556944444444</v>
      </c>
      <c r="L41" s="50" t="n">
        <v>824.124</v>
      </c>
      <c r="M41" s="51" t="n">
        <v>34.5543</v>
      </c>
      <c r="N41" s="51" t="n">
        <v>39.0486</v>
      </c>
      <c r="O41" s="51" t="n">
        <v>39.1503</v>
      </c>
      <c r="P41" s="51" t="n">
        <v>5492.93</v>
      </c>
      <c r="Q41" s="51" t="n">
        <v>12.13</v>
      </c>
      <c r="R41" s="53" t="n">
        <f aca="false">P41/3600</f>
        <v>1.52581388888889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5025.67</v>
      </c>
      <c r="I42" s="59" t="n">
        <v>9.81</v>
      </c>
      <c r="J42" s="61" t="n">
        <f aca="false">H42/3600</f>
        <v>1.39601944444444</v>
      </c>
      <c r="L42" s="58" t="n">
        <v>434.2952</v>
      </c>
      <c r="M42" s="59" t="n">
        <v>32.0628</v>
      </c>
      <c r="N42" s="59" t="n">
        <v>37.6149</v>
      </c>
      <c r="O42" s="59" t="n">
        <v>37.5166</v>
      </c>
      <c r="P42" s="59" t="n">
        <v>5056.36</v>
      </c>
      <c r="Q42" s="59" t="n">
        <v>10.66</v>
      </c>
      <c r="R42" s="61" t="n">
        <f aca="false">P42/3600</f>
        <v>1.40454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8000.96</v>
      </c>
      <c r="I43" s="44" t="n">
        <v>19.55</v>
      </c>
      <c r="J43" s="46" t="n">
        <f aca="false">H43/3600</f>
        <v>2.22248888888889</v>
      </c>
      <c r="L43" s="43" t="n">
        <v>3654.4224</v>
      </c>
      <c r="M43" s="44" t="n">
        <v>40.4282</v>
      </c>
      <c r="N43" s="44" t="n">
        <v>43.8317</v>
      </c>
      <c r="O43" s="44" t="n">
        <v>45.4042</v>
      </c>
      <c r="P43" s="44" t="n">
        <v>8078.03</v>
      </c>
      <c r="Q43" s="44" t="n">
        <v>18.39</v>
      </c>
      <c r="R43" s="46" t="n">
        <f aca="false">P43/3600</f>
        <v>2.2438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7011.88</v>
      </c>
      <c r="I44" s="51" t="n">
        <v>16.19</v>
      </c>
      <c r="J44" s="53" t="n">
        <f aca="false">H44/3600</f>
        <v>1.94774444444444</v>
      </c>
      <c r="L44" s="50" t="n">
        <v>1718.2304</v>
      </c>
      <c r="M44" s="51" t="n">
        <v>37.8904</v>
      </c>
      <c r="N44" s="51" t="n">
        <v>41.8717</v>
      </c>
      <c r="O44" s="51" t="n">
        <v>43.0604</v>
      </c>
      <c r="P44" s="51" t="n">
        <v>7108.7</v>
      </c>
      <c r="Q44" s="51" t="n">
        <v>16.71</v>
      </c>
      <c r="R44" s="53" t="n">
        <f aca="false">P44/3600</f>
        <v>1.974638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440.55</v>
      </c>
      <c r="I45" s="51" t="n">
        <v>13.47</v>
      </c>
      <c r="J45" s="53" t="n">
        <f aca="false">H45/3600</f>
        <v>1.78904166666667</v>
      </c>
      <c r="L45" s="50" t="n">
        <v>865.8712</v>
      </c>
      <c r="M45" s="51" t="n">
        <v>35.1095</v>
      </c>
      <c r="N45" s="51" t="n">
        <v>40.1707</v>
      </c>
      <c r="O45" s="51" t="n">
        <v>41.1458</v>
      </c>
      <c r="P45" s="51" t="n">
        <v>6470.96</v>
      </c>
      <c r="Q45" s="51" t="n">
        <v>13.54</v>
      </c>
      <c r="R45" s="53" t="n">
        <f aca="false">P45/3600</f>
        <v>1.79748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6085.89</v>
      </c>
      <c r="I46" s="59" t="n">
        <v>12.38</v>
      </c>
      <c r="J46" s="61" t="n">
        <f aca="false">H46/3600</f>
        <v>1.690525</v>
      </c>
      <c r="L46" s="58" t="n">
        <v>457.7576</v>
      </c>
      <c r="M46" s="59" t="n">
        <v>32.3338</v>
      </c>
      <c r="N46" s="59" t="n">
        <v>38.8769</v>
      </c>
      <c r="O46" s="59" t="n">
        <v>39.7246</v>
      </c>
      <c r="P46" s="59" t="n">
        <v>6076.97</v>
      </c>
      <c r="Q46" s="59" t="n">
        <v>12.2</v>
      </c>
      <c r="R46" s="61" t="n">
        <f aca="false">P46/3600</f>
        <v>1.68804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544.05</v>
      </c>
      <c r="I47" s="44" t="n">
        <v>17.82</v>
      </c>
      <c r="J47" s="46" t="n">
        <f aca="false">H47/3600</f>
        <v>2.09556944444444</v>
      </c>
      <c r="L47" s="43" t="n">
        <v>6875.5864</v>
      </c>
      <c r="M47" s="44" t="n">
        <v>38.5243</v>
      </c>
      <c r="N47" s="44" t="n">
        <v>41.6941</v>
      </c>
      <c r="O47" s="44" t="n">
        <v>42.743</v>
      </c>
      <c r="P47" s="44" t="n">
        <v>7786.01</v>
      </c>
      <c r="Q47" s="44" t="n">
        <v>18.16</v>
      </c>
      <c r="R47" s="46" t="n">
        <f aca="false">P47/3600</f>
        <v>2.1627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422.26</v>
      </c>
      <c r="I48" s="51" t="n">
        <v>15.01</v>
      </c>
      <c r="J48" s="53" t="n">
        <f aca="false">H48/3600</f>
        <v>1.78396111111111</v>
      </c>
      <c r="L48" s="50" t="n">
        <v>3127.8992</v>
      </c>
      <c r="M48" s="51" t="n">
        <v>34.9739</v>
      </c>
      <c r="N48" s="51" t="n">
        <v>39.0828</v>
      </c>
      <c r="O48" s="51" t="n">
        <v>40.0123</v>
      </c>
      <c r="P48" s="51" t="n">
        <v>6558.9</v>
      </c>
      <c r="Q48" s="51" t="n">
        <v>15.99</v>
      </c>
      <c r="R48" s="53" t="n">
        <f aca="false">P48/3600</f>
        <v>1.821916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717.62</v>
      </c>
      <c r="I49" s="51" t="n">
        <v>13.57</v>
      </c>
      <c r="J49" s="53" t="n">
        <f aca="false">H49/3600</f>
        <v>1.58822777777778</v>
      </c>
      <c r="L49" s="50" t="n">
        <v>1479.4032</v>
      </c>
      <c r="M49" s="51" t="n">
        <v>31.764</v>
      </c>
      <c r="N49" s="51" t="n">
        <v>37.1821</v>
      </c>
      <c r="O49" s="51" t="n">
        <v>38.0151</v>
      </c>
      <c r="P49" s="51" t="n">
        <v>5765.03</v>
      </c>
      <c r="Q49" s="51" t="n">
        <v>13.74</v>
      </c>
      <c r="R49" s="53" t="n">
        <f aca="false">P49/3600</f>
        <v>1.60139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241.07</v>
      </c>
      <c r="I50" s="59" t="n">
        <v>11.65</v>
      </c>
      <c r="J50" s="61" t="n">
        <f aca="false">H50/3600</f>
        <v>1.45585277777778</v>
      </c>
      <c r="L50" s="58" t="n">
        <v>699.088</v>
      </c>
      <c r="M50" s="59" t="n">
        <v>28.7803</v>
      </c>
      <c r="N50" s="59" t="n">
        <v>35.8849</v>
      </c>
      <c r="O50" s="59" t="n">
        <v>36.6366</v>
      </c>
      <c r="P50" s="59" t="n">
        <v>5268.4</v>
      </c>
      <c r="Q50" s="59" t="n">
        <v>12.02</v>
      </c>
      <c r="R50" s="61" t="n">
        <f aca="false">P50/3600</f>
        <v>1.46344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411.33</v>
      </c>
      <c r="I51" s="44" t="n">
        <v>12.34</v>
      </c>
      <c r="J51" s="46" t="n">
        <f aca="false">H51/3600</f>
        <v>1.50314722222222</v>
      </c>
      <c r="L51" s="43" t="n">
        <v>4849.2488</v>
      </c>
      <c r="M51" s="44" t="n">
        <v>39.232</v>
      </c>
      <c r="N51" s="44" t="n">
        <v>41.6695</v>
      </c>
      <c r="O51" s="44" t="n">
        <v>43.1365</v>
      </c>
      <c r="P51" s="44" t="n">
        <v>5569.84</v>
      </c>
      <c r="Q51" s="44" t="n">
        <v>12.56</v>
      </c>
      <c r="R51" s="46" t="n">
        <f aca="false">P51/3600</f>
        <v>1.54717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608.16</v>
      </c>
      <c r="I52" s="51" t="n">
        <v>10.19</v>
      </c>
      <c r="J52" s="53" t="n">
        <f aca="false">H52/3600</f>
        <v>1.28004444444444</v>
      </c>
      <c r="L52" s="50" t="n">
        <v>2051.9144</v>
      </c>
      <c r="M52" s="51" t="n">
        <v>35.9804</v>
      </c>
      <c r="N52" s="51" t="n">
        <v>39.3793</v>
      </c>
      <c r="O52" s="51" t="n">
        <v>40.9594</v>
      </c>
      <c r="P52" s="51" t="n">
        <v>4674.83</v>
      </c>
      <c r="Q52" s="51" t="n">
        <v>10.56</v>
      </c>
      <c r="R52" s="53" t="n">
        <f aca="false">P52/3600</f>
        <v>1.29856388888889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4029.23</v>
      </c>
      <c r="I53" s="51" t="n">
        <v>8.53</v>
      </c>
      <c r="J53" s="53" t="n">
        <f aca="false">H53/3600</f>
        <v>1.11923055555556</v>
      </c>
      <c r="L53" s="50" t="n">
        <v>961.412</v>
      </c>
      <c r="M53" s="51" t="n">
        <v>33.1005</v>
      </c>
      <c r="N53" s="51" t="n">
        <v>37.5098</v>
      </c>
      <c r="O53" s="51" t="n">
        <v>39.2296</v>
      </c>
      <c r="P53" s="51" t="n">
        <v>4099.56</v>
      </c>
      <c r="Q53" s="51" t="n">
        <v>8.74</v>
      </c>
      <c r="R53" s="53" t="n">
        <f aca="false">P53/3600</f>
        <v>1.1387666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632.39</v>
      </c>
      <c r="I54" s="59" t="n">
        <v>7.39</v>
      </c>
      <c r="J54" s="61" t="n">
        <f aca="false">H54/3600</f>
        <v>1.00899722222222</v>
      </c>
      <c r="L54" s="58" t="n">
        <v>470.2688</v>
      </c>
      <c r="M54" s="59" t="n">
        <v>30.4412</v>
      </c>
      <c r="N54" s="59" t="n">
        <v>36.2</v>
      </c>
      <c r="O54" s="59" t="n">
        <v>37.9249</v>
      </c>
      <c r="P54" s="59" t="n">
        <v>3660.84</v>
      </c>
      <c r="Q54" s="59" t="n">
        <v>7.75</v>
      </c>
      <c r="R54" s="61" t="n">
        <f aca="false">P54/3600</f>
        <v>1.016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71.57</v>
      </c>
      <c r="I55" s="44" t="n">
        <v>4.06</v>
      </c>
      <c r="J55" s="46" t="n">
        <f aca="false">H55/3600</f>
        <v>0.519880555555556</v>
      </c>
      <c r="L55" s="43" t="n">
        <v>1522.8744</v>
      </c>
      <c r="M55" s="44" t="n">
        <v>40.9107</v>
      </c>
      <c r="N55" s="44" t="n">
        <v>44.3048</v>
      </c>
      <c r="O55" s="44" t="n">
        <v>43.4585</v>
      </c>
      <c r="P55" s="44" t="n">
        <v>1909.73</v>
      </c>
      <c r="Q55" s="44" t="n">
        <v>4.12</v>
      </c>
      <c r="R55" s="46" t="n">
        <f aca="false">P55/3600</f>
        <v>0.5304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55.84</v>
      </c>
      <c r="I56" s="51" t="n">
        <v>3.4</v>
      </c>
      <c r="J56" s="53" t="n">
        <f aca="false">H56/3600</f>
        <v>0.459955555555556</v>
      </c>
      <c r="L56" s="50" t="n">
        <v>763.0784</v>
      </c>
      <c r="M56" s="51" t="n">
        <v>37.0773</v>
      </c>
      <c r="N56" s="51" t="n">
        <v>41.5861</v>
      </c>
      <c r="O56" s="51" t="n">
        <v>40.3877</v>
      </c>
      <c r="P56" s="51" t="n">
        <v>1682.09</v>
      </c>
      <c r="Q56" s="51" t="n">
        <v>3.5</v>
      </c>
      <c r="R56" s="53" t="n">
        <f aca="false">P56/3600</f>
        <v>0.467247222222222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93.07</v>
      </c>
      <c r="I57" s="51" t="n">
        <v>2.88</v>
      </c>
      <c r="J57" s="53" t="n">
        <f aca="false">H57/3600</f>
        <v>0.414741666666667</v>
      </c>
      <c r="L57" s="50" t="n">
        <v>377.5072</v>
      </c>
      <c r="M57" s="51" t="n">
        <v>33.6591</v>
      </c>
      <c r="N57" s="51" t="n">
        <v>39.5191</v>
      </c>
      <c r="O57" s="51" t="n">
        <v>38.0369</v>
      </c>
      <c r="P57" s="51" t="n">
        <v>1497.55</v>
      </c>
      <c r="Q57" s="51" t="n">
        <v>2.87</v>
      </c>
      <c r="R57" s="53" t="n">
        <f aca="false">P57/3600</f>
        <v>0.41598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65.28</v>
      </c>
      <c r="I58" s="59" t="n">
        <v>2.51</v>
      </c>
      <c r="J58" s="61" t="n">
        <f aca="false">H58/3600</f>
        <v>0.379244444444444</v>
      </c>
      <c r="L58" s="58" t="n">
        <v>196.4864</v>
      </c>
      <c r="M58" s="59" t="n">
        <v>30.8473</v>
      </c>
      <c r="N58" s="59" t="n">
        <v>38.0839</v>
      </c>
      <c r="O58" s="59" t="n">
        <v>36.4203</v>
      </c>
      <c r="P58" s="59" t="n">
        <v>1372.21</v>
      </c>
      <c r="Q58" s="59" t="n">
        <v>2.49</v>
      </c>
      <c r="R58" s="61" t="n">
        <f aca="false">P58/3600</f>
        <v>0.38116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068.13</v>
      </c>
      <c r="I59" s="44" t="n">
        <v>5.1</v>
      </c>
      <c r="J59" s="46" t="n">
        <f aca="false">H59/3600</f>
        <v>0.574480555555556</v>
      </c>
      <c r="L59" s="43" t="n">
        <v>1618.5088</v>
      </c>
      <c r="M59" s="44" t="n">
        <v>38.3073</v>
      </c>
      <c r="N59" s="44" t="n">
        <v>43.3947</v>
      </c>
      <c r="O59" s="44" t="n">
        <v>44.5522</v>
      </c>
      <c r="P59" s="44" t="n">
        <v>2122.52</v>
      </c>
      <c r="Q59" s="44" t="n">
        <v>5</v>
      </c>
      <c r="R59" s="46" t="n">
        <f aca="false">P59/3600</f>
        <v>0.589588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724.06</v>
      </c>
      <c r="I60" s="51" t="n">
        <v>4.06</v>
      </c>
      <c r="J60" s="53" t="n">
        <f aca="false">H60/3600</f>
        <v>0.478905555555556</v>
      </c>
      <c r="L60" s="50" t="n">
        <v>633.6624</v>
      </c>
      <c r="M60" s="51" t="n">
        <v>35.0138</v>
      </c>
      <c r="N60" s="51" t="n">
        <v>41.116</v>
      </c>
      <c r="O60" s="51" t="n">
        <v>42.1569</v>
      </c>
      <c r="P60" s="51" t="n">
        <v>1753.61</v>
      </c>
      <c r="Q60" s="51" t="n">
        <v>4.05</v>
      </c>
      <c r="R60" s="53" t="n">
        <f aca="false">P60/3600</f>
        <v>0.487113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557.67</v>
      </c>
      <c r="I61" s="51" t="n">
        <v>3.71</v>
      </c>
      <c r="J61" s="53" t="n">
        <f aca="false">H61/3600</f>
        <v>0.432686111111111</v>
      </c>
      <c r="L61" s="50" t="n">
        <v>286.2632</v>
      </c>
      <c r="M61" s="51" t="n">
        <v>32.1432</v>
      </c>
      <c r="N61" s="51" t="n">
        <v>39.5433</v>
      </c>
      <c r="O61" s="51" t="n">
        <v>40.51</v>
      </c>
      <c r="P61" s="51" t="n">
        <v>1553.8</v>
      </c>
      <c r="Q61" s="51" t="n">
        <v>3.68</v>
      </c>
      <c r="R61" s="53" t="n">
        <f aca="false">P61/3600</f>
        <v>0.4316111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443.86</v>
      </c>
      <c r="I62" s="59" t="n">
        <v>3.07</v>
      </c>
      <c r="J62" s="61" t="n">
        <f aca="false">H62/3600</f>
        <v>0.401072222222222</v>
      </c>
      <c r="L62" s="58" t="n">
        <v>142.0904</v>
      </c>
      <c r="M62" s="59" t="n">
        <v>29.385</v>
      </c>
      <c r="N62" s="59" t="n">
        <v>38.4914</v>
      </c>
      <c r="O62" s="59" t="n">
        <v>39.3773</v>
      </c>
      <c r="P62" s="59" t="n">
        <v>1440.88</v>
      </c>
      <c r="Q62" s="59" t="n">
        <v>3.07</v>
      </c>
      <c r="R62" s="61" t="n">
        <f aca="false">P62/3600</f>
        <v>0.400244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761.47</v>
      </c>
      <c r="I63" s="44" t="n">
        <v>4.08</v>
      </c>
      <c r="J63" s="46" t="n">
        <f aca="false">H63/3600</f>
        <v>0.489297222222222</v>
      </c>
      <c r="L63" s="43" t="n">
        <v>1658.5672</v>
      </c>
      <c r="M63" s="44" t="n">
        <v>38.4369</v>
      </c>
      <c r="N63" s="44" t="n">
        <v>41.5221</v>
      </c>
      <c r="O63" s="44" t="n">
        <v>42.4747</v>
      </c>
      <c r="P63" s="44" t="n">
        <v>1759.21</v>
      </c>
      <c r="Q63" s="44" t="n">
        <v>4.14</v>
      </c>
      <c r="R63" s="46" t="n">
        <f aca="false">P63/3600</f>
        <v>0.48866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73.56</v>
      </c>
      <c r="I64" s="51" t="n">
        <v>3.34</v>
      </c>
      <c r="J64" s="53" t="n">
        <f aca="false">H64/3600</f>
        <v>0.409322222222222</v>
      </c>
      <c r="L64" s="50" t="n">
        <v>761.7488</v>
      </c>
      <c r="M64" s="51" t="n">
        <v>35.027</v>
      </c>
      <c r="N64" s="51" t="n">
        <v>38.8792</v>
      </c>
      <c r="O64" s="51" t="n">
        <v>39.6039</v>
      </c>
      <c r="P64" s="51" t="n">
        <v>1489.15</v>
      </c>
      <c r="Q64" s="51" t="n">
        <v>3.38</v>
      </c>
      <c r="R64" s="53" t="n">
        <f aca="false">P64/3600</f>
        <v>0.413652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95.77</v>
      </c>
      <c r="I65" s="51" t="n">
        <v>2.66</v>
      </c>
      <c r="J65" s="53" t="n">
        <f aca="false">H65/3600</f>
        <v>0.359936111111111</v>
      </c>
      <c r="L65" s="50" t="n">
        <v>356.2128</v>
      </c>
      <c r="M65" s="51" t="n">
        <v>31.7628</v>
      </c>
      <c r="N65" s="51" t="n">
        <v>36.8643</v>
      </c>
      <c r="O65" s="51" t="n">
        <v>37.5393</v>
      </c>
      <c r="P65" s="51" t="n">
        <v>1312.66</v>
      </c>
      <c r="Q65" s="51" t="n">
        <v>2.75</v>
      </c>
      <c r="R65" s="53" t="n">
        <f aca="false">P65/3600</f>
        <v>0.36462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94.48</v>
      </c>
      <c r="I66" s="59" t="n">
        <v>2.23</v>
      </c>
      <c r="J66" s="61" t="n">
        <f aca="false">H66/3600</f>
        <v>0.3318</v>
      </c>
      <c r="L66" s="58" t="n">
        <v>165.9304</v>
      </c>
      <c r="M66" s="59" t="n">
        <v>28.8022</v>
      </c>
      <c r="N66" s="59" t="n">
        <v>35.4988</v>
      </c>
      <c r="O66" s="59" t="n">
        <v>36.0628</v>
      </c>
      <c r="P66" s="59" t="n">
        <v>1202.76</v>
      </c>
      <c r="Q66" s="59" t="n">
        <v>2.27</v>
      </c>
      <c r="R66" s="61" t="n">
        <f aca="false">P66/3600</f>
        <v>0.334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66.11</v>
      </c>
      <c r="I67" s="44" t="n">
        <v>2.85</v>
      </c>
      <c r="J67" s="46" t="n">
        <f aca="false">H67/3600</f>
        <v>0.351697222222222</v>
      </c>
      <c r="L67" s="43" t="n">
        <v>1215.2928</v>
      </c>
      <c r="M67" s="44" t="n">
        <v>39.6832</v>
      </c>
      <c r="N67" s="44" t="n">
        <v>41.8057</v>
      </c>
      <c r="O67" s="44" t="n">
        <v>42.8716</v>
      </c>
      <c r="P67" s="44" t="n">
        <v>1312.61</v>
      </c>
      <c r="Q67" s="44" t="n">
        <v>2.87</v>
      </c>
      <c r="R67" s="46" t="n">
        <f aca="false">P67/3600</f>
        <v>0.36461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94.87</v>
      </c>
      <c r="I68" s="51" t="n">
        <v>2.34</v>
      </c>
      <c r="J68" s="53" t="n">
        <f aca="false">H68/3600</f>
        <v>0.304130555555556</v>
      </c>
      <c r="L68" s="50" t="n">
        <v>597.76</v>
      </c>
      <c r="M68" s="51" t="n">
        <v>35.8765</v>
      </c>
      <c r="N68" s="51" t="n">
        <v>39.0996</v>
      </c>
      <c r="O68" s="51" t="n">
        <v>40.2911</v>
      </c>
      <c r="P68" s="51" t="n">
        <v>1116.25</v>
      </c>
      <c r="Q68" s="51" t="n">
        <v>2.38</v>
      </c>
      <c r="R68" s="53" t="n">
        <f aca="false">P68/3600</f>
        <v>0.310069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63.3</v>
      </c>
      <c r="I69" s="51" t="n">
        <v>1.91</v>
      </c>
      <c r="J69" s="53" t="n">
        <f aca="false">H69/3600</f>
        <v>0.267583333333333</v>
      </c>
      <c r="L69" s="50" t="n">
        <v>290.6728</v>
      </c>
      <c r="M69" s="51" t="n">
        <v>32.4216</v>
      </c>
      <c r="N69" s="51" t="n">
        <v>37.1119</v>
      </c>
      <c r="O69" s="51" t="n">
        <v>38.3082</v>
      </c>
      <c r="P69" s="51" t="n">
        <v>970.39</v>
      </c>
      <c r="Q69" s="51" t="n">
        <v>1.92</v>
      </c>
      <c r="R69" s="53" t="n">
        <f aca="false">P69/3600</f>
        <v>0.269552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64.86</v>
      </c>
      <c r="I70" s="59" t="n">
        <v>1.72</v>
      </c>
      <c r="J70" s="61" t="n">
        <f aca="false">H70/3600</f>
        <v>0.240238888888889</v>
      </c>
      <c r="L70" s="58" t="n">
        <v>142.952</v>
      </c>
      <c r="M70" s="59" t="n">
        <v>29.6086</v>
      </c>
      <c r="N70" s="59" t="n">
        <v>35.665</v>
      </c>
      <c r="O70" s="59" t="n">
        <v>36.7462</v>
      </c>
      <c r="P70" s="59" t="n">
        <v>877.06</v>
      </c>
      <c r="Q70" s="59" t="n">
        <v>1.66</v>
      </c>
      <c r="R70" s="61" t="n">
        <f aca="false">P70/3600</f>
        <v>0.243627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0.7407337129959</v>
      </c>
      <c r="J89" s="71" t="n">
        <f aca="false">GEOMEAN(J3:J82)</f>
        <v>2.45415543150752</v>
      </c>
      <c r="Q89" s="71" t="n">
        <f aca="false">GEOMEAN(Q3:Q82)</f>
        <v>20.8727836334643</v>
      </c>
      <c r="R89" s="71" t="n">
        <f aca="false">GEOMEAN(R3:R82)</f>
        <v>2.47862330367826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0636669475129</v>
      </c>
      <c r="R90" s="72" t="n">
        <f aca="false">R89/J89</f>
        <v>1.0099699765779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44036111111111</v>
      </c>
      <c r="J91" s="71" t="n">
        <f aca="false">SUM(J3:J82)</f>
        <v>302.66465</v>
      </c>
      <c r="Q91" s="71" t="n">
        <f aca="false">SUM(Q3:Q82)/3600</f>
        <v>0.746716666666667</v>
      </c>
      <c r="R91" s="71" t="n">
        <f aca="false">SUM(R3:R82)</f>
        <v>305.90654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7352.32</v>
      </c>
      <c r="I3" s="44" t="n">
        <v>31.89</v>
      </c>
      <c r="J3" s="46" t="n">
        <f aca="false">H3/3600</f>
        <v>4.82008888888889</v>
      </c>
      <c r="L3" s="47"/>
      <c r="M3" s="45"/>
      <c r="N3" s="45"/>
      <c r="O3" s="45"/>
      <c r="P3" s="45"/>
      <c r="Q3" s="45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5174.77</v>
      </c>
      <c r="I4" s="51" t="n">
        <v>26.57</v>
      </c>
      <c r="J4" s="53" t="n">
        <f aca="false">H4/3600</f>
        <v>4.21521388888889</v>
      </c>
      <c r="L4" s="54"/>
      <c r="M4" s="52"/>
      <c r="N4" s="52"/>
      <c r="O4" s="52"/>
      <c r="P4" s="52"/>
      <c r="Q4" s="52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3824.65</v>
      </c>
      <c r="I5" s="51" t="n">
        <v>24.09</v>
      </c>
      <c r="J5" s="53" t="n">
        <f aca="false">H5/3600</f>
        <v>3.84018055555556</v>
      </c>
      <c r="L5" s="54"/>
      <c r="M5" s="52"/>
      <c r="N5" s="52"/>
      <c r="O5" s="52"/>
      <c r="P5" s="52"/>
      <c r="Q5" s="52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3128.8</v>
      </c>
      <c r="I6" s="59" t="n">
        <v>22.4</v>
      </c>
      <c r="J6" s="61" t="n">
        <f aca="false">H6/3600</f>
        <v>3.64688888888889</v>
      </c>
      <c r="L6" s="62"/>
      <c r="M6" s="60"/>
      <c r="N6" s="60"/>
      <c r="O6" s="60"/>
      <c r="P6" s="60"/>
      <c r="Q6" s="60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4775.01</v>
      </c>
      <c r="I7" s="44" t="n">
        <v>48.09</v>
      </c>
      <c r="J7" s="46" t="n">
        <f aca="false">H7/3600</f>
        <v>6.88194722222222</v>
      </c>
      <c r="L7" s="47"/>
      <c r="M7" s="45"/>
      <c r="N7" s="45"/>
      <c r="O7" s="45"/>
      <c r="P7" s="45"/>
      <c r="Q7" s="45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826.89</v>
      </c>
      <c r="I8" s="51" t="n">
        <v>38.75</v>
      </c>
      <c r="J8" s="53" t="n">
        <f aca="false">H8/3600</f>
        <v>6.063025</v>
      </c>
      <c r="L8" s="54"/>
      <c r="M8" s="52"/>
      <c r="N8" s="52"/>
      <c r="O8" s="52"/>
      <c r="P8" s="52"/>
      <c r="Q8" s="52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9450.14</v>
      </c>
      <c r="I9" s="51" t="n">
        <v>39.15</v>
      </c>
      <c r="J9" s="53" t="n">
        <f aca="false">H9/3600</f>
        <v>5.40281666666667</v>
      </c>
      <c r="L9" s="54"/>
      <c r="M9" s="52"/>
      <c r="N9" s="52"/>
      <c r="O9" s="52"/>
      <c r="P9" s="52"/>
      <c r="Q9" s="52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8050.42</v>
      </c>
      <c r="I10" s="59" t="n">
        <v>34.18</v>
      </c>
      <c r="J10" s="61" t="n">
        <f aca="false">H10/3600</f>
        <v>5.01400555555556</v>
      </c>
      <c r="L10" s="62"/>
      <c r="M10" s="60"/>
      <c r="N10" s="60"/>
      <c r="O10" s="60"/>
      <c r="P10" s="60"/>
      <c r="Q10" s="60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7076.17</v>
      </c>
      <c r="I11" s="44" t="n">
        <v>104.52</v>
      </c>
      <c r="J11" s="46" t="n">
        <f aca="false">H11/3600</f>
        <v>18.6322694444444</v>
      </c>
      <c r="L11" s="47"/>
      <c r="M11" s="45"/>
      <c r="N11" s="45"/>
      <c r="O11" s="45"/>
      <c r="P11" s="45"/>
      <c r="Q11" s="45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7776.17</v>
      </c>
      <c r="I12" s="51" t="n">
        <v>98.11</v>
      </c>
      <c r="J12" s="53" t="n">
        <f aca="false">H12/3600</f>
        <v>16.0489361111111</v>
      </c>
      <c r="L12" s="54"/>
      <c r="M12" s="52"/>
      <c r="N12" s="52"/>
      <c r="O12" s="52"/>
      <c r="P12" s="52"/>
      <c r="Q12" s="52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1040.46</v>
      </c>
      <c r="I13" s="51" t="n">
        <v>75.68</v>
      </c>
      <c r="J13" s="53" t="n">
        <f aca="false">H13/3600</f>
        <v>11.4001277777778</v>
      </c>
      <c r="L13" s="54"/>
      <c r="M13" s="52"/>
      <c r="N13" s="52"/>
      <c r="O13" s="52"/>
      <c r="P13" s="52"/>
      <c r="Q13" s="52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3246.22</v>
      </c>
      <c r="I14" s="59" t="n">
        <v>55.71</v>
      </c>
      <c r="J14" s="61" t="n">
        <f aca="false">H14/3600</f>
        <v>9.23506111111111</v>
      </c>
      <c r="L14" s="62"/>
      <c r="M14" s="60"/>
      <c r="N14" s="60"/>
      <c r="O14" s="60"/>
      <c r="P14" s="60"/>
      <c r="Q14" s="60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3645.58</v>
      </c>
      <c r="I15" s="44" t="n">
        <v>72.77</v>
      </c>
      <c r="J15" s="46" t="n">
        <f aca="false">H15/3600</f>
        <v>12.1237722222222</v>
      </c>
      <c r="L15" s="47"/>
      <c r="M15" s="45"/>
      <c r="N15" s="45"/>
      <c r="O15" s="45"/>
      <c r="P15" s="45"/>
      <c r="Q15" s="45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6227.83</v>
      </c>
      <c r="I16" s="51" t="n">
        <v>56.27</v>
      </c>
      <c r="J16" s="53" t="n">
        <f aca="false">H16/3600</f>
        <v>10.0632861111111</v>
      </c>
      <c r="L16" s="54"/>
      <c r="M16" s="52"/>
      <c r="N16" s="52"/>
      <c r="O16" s="52"/>
      <c r="P16" s="52"/>
      <c r="Q16" s="52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2888.78</v>
      </c>
      <c r="I17" s="51" t="n">
        <v>50.89</v>
      </c>
      <c r="J17" s="53" t="n">
        <f aca="false">H17/3600</f>
        <v>9.13577222222222</v>
      </c>
      <c r="L17" s="54"/>
      <c r="M17" s="52"/>
      <c r="N17" s="52"/>
      <c r="O17" s="52"/>
      <c r="P17" s="52"/>
      <c r="Q17" s="52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0819.42</v>
      </c>
      <c r="I18" s="59" t="n">
        <v>47.64</v>
      </c>
      <c r="J18" s="61" t="n">
        <f aca="false">H18/3600</f>
        <v>8.56095</v>
      </c>
      <c r="L18" s="62"/>
      <c r="M18" s="60"/>
      <c r="N18" s="60"/>
      <c r="O18" s="60"/>
      <c r="P18" s="60"/>
      <c r="Q18" s="60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5711.16</v>
      </c>
      <c r="I19" s="44" t="n">
        <v>29.03</v>
      </c>
      <c r="J19" s="46" t="n">
        <f aca="false">H19/3600</f>
        <v>4.36421111111111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4013.03</v>
      </c>
      <c r="I20" s="51" t="n">
        <v>25.24</v>
      </c>
      <c r="J20" s="53" t="n">
        <f aca="false">H20/3600</f>
        <v>3.89250833333333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2697.87</v>
      </c>
      <c r="I21" s="51" t="n">
        <v>22.94</v>
      </c>
      <c r="J21" s="53" t="n">
        <f aca="false">H21/3600</f>
        <v>3.52718611111111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39.52</v>
      </c>
      <c r="I22" s="59" t="n">
        <v>22.08</v>
      </c>
      <c r="J22" s="61" t="n">
        <f aca="false">H22/3600</f>
        <v>3.28875555555556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4944.58</v>
      </c>
      <c r="I23" s="44" t="n">
        <v>29.42</v>
      </c>
      <c r="J23" s="46" t="n">
        <f aca="false">H23/3600</f>
        <v>4.15127222222222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2808.16</v>
      </c>
      <c r="I24" s="51" t="n">
        <v>24.44</v>
      </c>
      <c r="J24" s="53" t="n">
        <f aca="false">H24/3600</f>
        <v>3.55782222222222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1772.22</v>
      </c>
      <c r="I25" s="51" t="n">
        <v>22.36</v>
      </c>
      <c r="J25" s="53" t="n">
        <f aca="false">H25/3600</f>
        <v>3.27006111111111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1120.7</v>
      </c>
      <c r="I26" s="59" t="n">
        <v>20.47</v>
      </c>
      <c r="J26" s="61" t="n">
        <f aca="false">H26/3600</f>
        <v>3.08908333333333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3173.4</v>
      </c>
      <c r="I27" s="44" t="n">
        <v>57.09</v>
      </c>
      <c r="J27" s="46" t="n">
        <f aca="false">H27/3600</f>
        <v>9.21483333333333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7413.99</v>
      </c>
      <c r="I28" s="51" t="n">
        <v>45.17</v>
      </c>
      <c r="J28" s="53" t="n">
        <f aca="false">H28/3600</f>
        <v>7.61499722222222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4820.42</v>
      </c>
      <c r="I29" s="51" t="n">
        <v>40.7</v>
      </c>
      <c r="J29" s="53" t="n">
        <f aca="false">H29/3600</f>
        <v>6.89456111111111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3551.8</v>
      </c>
      <c r="I30" s="59" t="n">
        <v>37.69</v>
      </c>
      <c r="J30" s="61" t="n">
        <f aca="false">H30/3600</f>
        <v>6.54216666666667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8722.1</v>
      </c>
      <c r="I31" s="44" t="n">
        <v>63.78</v>
      </c>
      <c r="J31" s="46" t="n">
        <f aca="false">H31/3600</f>
        <v>10.7561388888889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3266.31</v>
      </c>
      <c r="I32" s="51" t="n">
        <v>56.13</v>
      </c>
      <c r="J32" s="53" t="n">
        <f aca="false">H32/3600</f>
        <v>9.24064166666667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0281.72</v>
      </c>
      <c r="I33" s="51" t="n">
        <v>49.79</v>
      </c>
      <c r="J33" s="53" t="n">
        <f aca="false">H33/3600</f>
        <v>8.41158888888889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8077.95</v>
      </c>
      <c r="I34" s="59" t="n">
        <v>51.14</v>
      </c>
      <c r="J34" s="61" t="n">
        <f aca="false">H34/3600</f>
        <v>7.79943055555556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4590.49</v>
      </c>
      <c r="I35" s="44" t="n">
        <v>85.99</v>
      </c>
      <c r="J35" s="46" t="n">
        <f aca="false">H35/3600</f>
        <v>12.3862472222222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3131.01</v>
      </c>
      <c r="I36" s="51" t="n">
        <v>58.78</v>
      </c>
      <c r="J36" s="53" t="n">
        <f aca="false">H36/3600</f>
        <v>9.20305833333334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9762.82</v>
      </c>
      <c r="I37" s="51" t="n">
        <v>50.08</v>
      </c>
      <c r="J37" s="53" t="n">
        <f aca="false">H37/3600</f>
        <v>8.26745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8122.17</v>
      </c>
      <c r="I38" s="59" t="n">
        <v>48.58</v>
      </c>
      <c r="J38" s="61" t="n">
        <f aca="false">H38/3600</f>
        <v>7.81171388888889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763.7</v>
      </c>
      <c r="I39" s="44" t="n">
        <v>12.09</v>
      </c>
      <c r="J39" s="46" t="n">
        <f aca="false">H39/3600</f>
        <v>1.87880555555556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986.1</v>
      </c>
      <c r="I40" s="51" t="n">
        <v>10.14</v>
      </c>
      <c r="J40" s="53" t="n">
        <f aca="false">H40/3600</f>
        <v>1.66280555555556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402.77</v>
      </c>
      <c r="I41" s="51" t="n">
        <v>8.95</v>
      </c>
      <c r="J41" s="53" t="n">
        <f aca="false">H41/3600</f>
        <v>1.50076944444444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937.31</v>
      </c>
      <c r="I42" s="59" t="n">
        <v>7.83</v>
      </c>
      <c r="J42" s="61" t="n">
        <f aca="false">H42/3600</f>
        <v>1.371475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7737.08</v>
      </c>
      <c r="I43" s="44" t="n">
        <v>13.02</v>
      </c>
      <c r="J43" s="46" t="n">
        <f aca="false">H43/3600</f>
        <v>2.14918888888889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800.99</v>
      </c>
      <c r="I44" s="51" t="n">
        <v>11.16</v>
      </c>
      <c r="J44" s="53" t="n">
        <f aca="false">H44/3600</f>
        <v>1.88916388888889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260.9</v>
      </c>
      <c r="I45" s="51" t="n">
        <v>9.84</v>
      </c>
      <c r="J45" s="53" t="n">
        <f aca="false">H45/3600</f>
        <v>1.73913888888889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902.36</v>
      </c>
      <c r="I46" s="59" t="n">
        <v>9.13</v>
      </c>
      <c r="J46" s="61" t="n">
        <f aca="false">H46/3600</f>
        <v>1.6395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7347.67</v>
      </c>
      <c r="I47" s="44" t="n">
        <v>13.65</v>
      </c>
      <c r="J47" s="46" t="n">
        <f aca="false">H47/3600</f>
        <v>2.04101944444444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6217.5</v>
      </c>
      <c r="I48" s="51" t="n">
        <v>11.25</v>
      </c>
      <c r="J48" s="53" t="n">
        <f aca="false">H48/3600</f>
        <v>1.72708333333333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496.76</v>
      </c>
      <c r="I49" s="51" t="n">
        <v>9.7</v>
      </c>
      <c r="J49" s="53" t="n">
        <f aca="false">H49/3600</f>
        <v>1.52687777777778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997.04</v>
      </c>
      <c r="I50" s="59" t="n">
        <v>8.67</v>
      </c>
      <c r="J50" s="61" t="n">
        <f aca="false">H50/3600</f>
        <v>1.38806666666667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875.16</v>
      </c>
      <c r="I51" s="44" t="n">
        <v>9.48</v>
      </c>
      <c r="J51" s="46" t="n">
        <f aca="false">H51/3600</f>
        <v>1.63198888888889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645.34</v>
      </c>
      <c r="I52" s="51" t="n">
        <v>7.81</v>
      </c>
      <c r="J52" s="53" t="n">
        <f aca="false">H52/3600</f>
        <v>1.29037222222222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066.58</v>
      </c>
      <c r="I53" s="51" t="n">
        <v>6.7</v>
      </c>
      <c r="J53" s="53" t="n">
        <f aca="false">H53/3600</f>
        <v>1.12960555555556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639.15</v>
      </c>
      <c r="I54" s="59" t="n">
        <v>6.1</v>
      </c>
      <c r="J54" s="61" t="n">
        <f aca="false">H54/3600</f>
        <v>1.010875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836.21</v>
      </c>
      <c r="I55" s="44" t="n">
        <v>3.37</v>
      </c>
      <c r="J55" s="46" t="n">
        <f aca="false">H55/3600</f>
        <v>0.510058333333333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34.52</v>
      </c>
      <c r="I56" s="51" t="n">
        <v>3.62</v>
      </c>
      <c r="J56" s="53" t="n">
        <f aca="false">H56/3600</f>
        <v>0.454033333333333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49.5</v>
      </c>
      <c r="I57" s="51" t="n">
        <v>3</v>
      </c>
      <c r="J57" s="53" t="n">
        <f aca="false">H57/3600</f>
        <v>0.402638888888889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290.66</v>
      </c>
      <c r="I58" s="59" t="n">
        <v>2.2</v>
      </c>
      <c r="J58" s="61" t="n">
        <f aca="false">H58/3600</f>
        <v>0.358516666666667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3903.62</v>
      </c>
      <c r="I59" s="44" t="n">
        <v>3.93</v>
      </c>
      <c r="J59" s="46" t="n">
        <f aca="false">H59/3600</f>
        <v>1.08433888888889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05.17</v>
      </c>
      <c r="I60" s="51" t="n">
        <v>3.03</v>
      </c>
      <c r="J60" s="53" t="n">
        <f aca="false">H60/3600</f>
        <v>0.445880555555556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428.21</v>
      </c>
      <c r="I61" s="51" t="n">
        <v>2.96</v>
      </c>
      <c r="J61" s="53" t="n">
        <f aca="false">H61/3600</f>
        <v>0.396725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332.79</v>
      </c>
      <c r="I62" s="59" t="n">
        <v>2.57</v>
      </c>
      <c r="J62" s="61" t="n">
        <f aca="false">H62/3600</f>
        <v>0.370219444444444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602.71</v>
      </c>
      <c r="I63" s="44" t="n">
        <v>3.19</v>
      </c>
      <c r="J63" s="46" t="n">
        <f aca="false">H63/3600</f>
        <v>0.445197222222222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401.41</v>
      </c>
      <c r="I64" s="51" t="n">
        <v>2.76</v>
      </c>
      <c r="J64" s="53" t="n">
        <f aca="false">H64/3600</f>
        <v>0.389280555555556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240.79</v>
      </c>
      <c r="I65" s="51" t="n">
        <v>2.28</v>
      </c>
      <c r="J65" s="53" t="n">
        <f aca="false">H65/3600</f>
        <v>0.344663888888889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103.11</v>
      </c>
      <c r="I66" s="59" t="n">
        <v>1.94</v>
      </c>
      <c r="J66" s="61" t="n">
        <f aca="false">H66/3600</f>
        <v>0.306419444444444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249.18</v>
      </c>
      <c r="I67" s="44" t="n">
        <v>2.41</v>
      </c>
      <c r="J67" s="46" t="n">
        <f aca="false">H67/3600</f>
        <v>0.346994444444444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087.83</v>
      </c>
      <c r="I68" s="51" t="n">
        <v>2</v>
      </c>
      <c r="J68" s="53" t="n">
        <f aca="false">H68/3600</f>
        <v>0.302175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35.93</v>
      </c>
      <c r="I69" s="51" t="n">
        <v>1.7</v>
      </c>
      <c r="J69" s="53" t="n">
        <f aca="false">H69/3600</f>
        <v>0.259980555555556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849.8</v>
      </c>
      <c r="I70" s="59" t="n">
        <v>1.46</v>
      </c>
      <c r="J70" s="61" t="n">
        <f aca="false">H70/3600</f>
        <v>0.236055555555556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3193039154</v>
      </c>
      <c r="J89" s="71" t="n">
        <f aca="false">GEOMEAN(J3:J82)</f>
        <v>2.42890110924428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18208333333333</v>
      </c>
      <c r="J91" s="71" t="n">
        <f aca="false">SUM(J3:J82)</f>
        <v>300.598027777778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:I8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3226.74</v>
      </c>
      <c r="I19" s="44" t="n">
        <v>41.6</v>
      </c>
      <c r="J19" s="46" t="n">
        <f aca="false">H19/3600</f>
        <v>6.45187222222222</v>
      </c>
      <c r="L19" s="43" t="n">
        <v>5207.9488</v>
      </c>
      <c r="M19" s="44" t="n">
        <v>41.9298</v>
      </c>
      <c r="N19" s="44" t="n">
        <v>43.5618</v>
      </c>
      <c r="O19" s="44" t="n">
        <v>45.0012</v>
      </c>
      <c r="P19" s="44" t="n">
        <v>23474.2</v>
      </c>
      <c r="Q19" s="44" t="n">
        <v>41.75</v>
      </c>
      <c r="R19" s="46" t="n">
        <f aca="false">P19/3600</f>
        <v>6.52061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0659.42</v>
      </c>
      <c r="I20" s="51" t="n">
        <v>36.55</v>
      </c>
      <c r="J20" s="53" t="n">
        <f aca="false">H20/3600</f>
        <v>5.73872777777778</v>
      </c>
      <c r="L20" s="50" t="n">
        <v>2427.3376</v>
      </c>
      <c r="M20" s="51" t="n">
        <v>39.8964</v>
      </c>
      <c r="N20" s="51" t="n">
        <v>41.8969</v>
      </c>
      <c r="O20" s="51" t="n">
        <v>42.956</v>
      </c>
      <c r="P20" s="51" t="n">
        <v>20863.44</v>
      </c>
      <c r="Q20" s="51" t="n">
        <v>38.41</v>
      </c>
      <c r="R20" s="53" t="n">
        <f aca="false">P20/3600</f>
        <v>5.7954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8709.93</v>
      </c>
      <c r="I21" s="51" t="n">
        <v>33.76</v>
      </c>
      <c r="J21" s="53" t="n">
        <f aca="false">H21/3600</f>
        <v>5.19720277777778</v>
      </c>
      <c r="L21" s="50" t="n">
        <v>1166.3536</v>
      </c>
      <c r="M21" s="51" t="n">
        <v>37.3123</v>
      </c>
      <c r="N21" s="51" t="n">
        <v>40.6429</v>
      </c>
      <c r="O21" s="51" t="n">
        <v>41.6485</v>
      </c>
      <c r="P21" s="51" t="n">
        <v>18745.77</v>
      </c>
      <c r="Q21" s="51" t="n">
        <v>32.75</v>
      </c>
      <c r="R21" s="53" t="n">
        <f aca="false">P21/3600</f>
        <v>5.20715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7194.19</v>
      </c>
      <c r="I22" s="59" t="n">
        <v>32.39</v>
      </c>
      <c r="J22" s="61" t="n">
        <f aca="false">H22/3600</f>
        <v>4.77616388888889</v>
      </c>
      <c r="L22" s="58" t="n">
        <v>566.768</v>
      </c>
      <c r="M22" s="59" t="n">
        <v>34.6852</v>
      </c>
      <c r="N22" s="59" t="n">
        <v>39.757</v>
      </c>
      <c r="O22" s="59" t="n">
        <v>40.8538</v>
      </c>
      <c r="P22" s="59" t="n">
        <v>17193.45</v>
      </c>
      <c r="Q22" s="59" t="n">
        <v>30.86</v>
      </c>
      <c r="R22" s="61" t="n">
        <f aca="false">P22/3600</f>
        <v>4.775958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2587.67</v>
      </c>
      <c r="I23" s="44" t="n">
        <v>43.14</v>
      </c>
      <c r="J23" s="46" t="n">
        <f aca="false">H23/3600</f>
        <v>6.27435277777778</v>
      </c>
      <c r="L23" s="43" t="n">
        <v>7909.0864</v>
      </c>
      <c r="M23" s="44" t="n">
        <v>40.0376</v>
      </c>
      <c r="N23" s="44" t="n">
        <v>42.134</v>
      </c>
      <c r="O23" s="44" t="n">
        <v>43.2433</v>
      </c>
      <c r="P23" s="44" t="n">
        <v>22905.57</v>
      </c>
      <c r="Q23" s="44" t="n">
        <v>44.82</v>
      </c>
      <c r="R23" s="46" t="n">
        <f aca="false">P23/3600</f>
        <v>6.3626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9479.2</v>
      </c>
      <c r="I24" s="51" t="n">
        <v>37.51</v>
      </c>
      <c r="J24" s="53" t="n">
        <f aca="false">H24/3600</f>
        <v>5.41088888888889</v>
      </c>
      <c r="L24" s="50" t="n">
        <v>3173.8336</v>
      </c>
      <c r="M24" s="51" t="n">
        <v>37.0955</v>
      </c>
      <c r="N24" s="51" t="n">
        <v>39.9752</v>
      </c>
      <c r="O24" s="51" t="n">
        <v>40.8961</v>
      </c>
      <c r="P24" s="51" t="n">
        <v>19617.23</v>
      </c>
      <c r="Q24" s="51" t="n">
        <v>38.05</v>
      </c>
      <c r="R24" s="53" t="n">
        <f aca="false">P24/3600</f>
        <v>5.44923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7449.9</v>
      </c>
      <c r="I25" s="51" t="n">
        <v>35.18</v>
      </c>
      <c r="J25" s="53" t="n">
        <f aca="false">H25/3600</f>
        <v>4.84719444444445</v>
      </c>
      <c r="L25" s="50" t="n">
        <v>1344.4512</v>
      </c>
      <c r="M25" s="51" t="n">
        <v>34.2709</v>
      </c>
      <c r="N25" s="51" t="n">
        <v>38.3652</v>
      </c>
      <c r="O25" s="51" t="n">
        <v>39.4933</v>
      </c>
      <c r="P25" s="51" t="n">
        <v>17535.35</v>
      </c>
      <c r="Q25" s="51" t="n">
        <v>34.97</v>
      </c>
      <c r="R25" s="53" t="n">
        <f aca="false">P25/3600</f>
        <v>4.870930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6092.39</v>
      </c>
      <c r="I26" s="59" t="n">
        <v>28.82</v>
      </c>
      <c r="J26" s="61" t="n">
        <f aca="false">H26/3600</f>
        <v>4.47010833333333</v>
      </c>
      <c r="L26" s="58" t="n">
        <v>579.044</v>
      </c>
      <c r="M26" s="59" t="n">
        <v>31.6763</v>
      </c>
      <c r="N26" s="59" t="n">
        <v>37.2683</v>
      </c>
      <c r="O26" s="59" t="n">
        <v>38.7393</v>
      </c>
      <c r="P26" s="59" t="n">
        <v>16112.46</v>
      </c>
      <c r="Q26" s="59" t="n">
        <v>28.23</v>
      </c>
      <c r="R26" s="61" t="n">
        <f aca="false">P26/3600</f>
        <v>4.47568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5383.18</v>
      </c>
      <c r="I27" s="44" t="n">
        <v>89.72</v>
      </c>
      <c r="J27" s="46" t="n">
        <f aca="false">H27/3600</f>
        <v>12.6064388888889</v>
      </c>
      <c r="L27" s="43" t="n">
        <v>19544.3232</v>
      </c>
      <c r="M27" s="44" t="n">
        <v>38.7881</v>
      </c>
      <c r="N27" s="44" t="n">
        <v>40.1969</v>
      </c>
      <c r="O27" s="44" t="n">
        <v>43.4385</v>
      </c>
      <c r="P27" s="44" t="n">
        <v>46008.27</v>
      </c>
      <c r="Q27" s="44" t="n">
        <v>87.06</v>
      </c>
      <c r="R27" s="46" t="n">
        <f aca="false">P27/3600</f>
        <v>12.7800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7503.07</v>
      </c>
      <c r="I28" s="51" t="n">
        <v>69.93</v>
      </c>
      <c r="J28" s="53" t="n">
        <f aca="false">H28/3600</f>
        <v>10.4175194444444</v>
      </c>
      <c r="L28" s="50" t="n">
        <v>5765.6824</v>
      </c>
      <c r="M28" s="51" t="n">
        <v>36.8352</v>
      </c>
      <c r="N28" s="51" t="n">
        <v>38.9719</v>
      </c>
      <c r="O28" s="51" t="n">
        <v>41.489</v>
      </c>
      <c r="P28" s="51" t="n">
        <v>37699</v>
      </c>
      <c r="Q28" s="51" t="n">
        <v>68.94</v>
      </c>
      <c r="R28" s="53" t="n">
        <f aca="false">P28/3600</f>
        <v>10.471944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4149.57</v>
      </c>
      <c r="I29" s="51" t="n">
        <v>62.93</v>
      </c>
      <c r="J29" s="53" t="n">
        <f aca="false">H29/3600</f>
        <v>9.48599166666667</v>
      </c>
      <c r="L29" s="50" t="n">
        <v>2613.26</v>
      </c>
      <c r="M29" s="51" t="n">
        <v>34.6827</v>
      </c>
      <c r="N29" s="51" t="n">
        <v>38.0308</v>
      </c>
      <c r="O29" s="51" t="n">
        <v>39.8986</v>
      </c>
      <c r="P29" s="51" t="n">
        <v>34170.37</v>
      </c>
      <c r="Q29" s="51" t="n">
        <v>65.47</v>
      </c>
      <c r="R29" s="53" t="n">
        <f aca="false">P29/3600</f>
        <v>9.4917694444444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1889.19</v>
      </c>
      <c r="I30" s="59" t="n">
        <v>53.71</v>
      </c>
      <c r="J30" s="61" t="n">
        <f aca="false">H30/3600</f>
        <v>8.85810833333333</v>
      </c>
      <c r="L30" s="58" t="n">
        <v>1294.1208</v>
      </c>
      <c r="M30" s="59" t="n">
        <v>32.3815</v>
      </c>
      <c r="N30" s="59" t="n">
        <v>37.2786</v>
      </c>
      <c r="O30" s="59" t="n">
        <v>38.6737</v>
      </c>
      <c r="P30" s="59" t="n">
        <v>31849.69</v>
      </c>
      <c r="Q30" s="59" t="n">
        <v>54.71</v>
      </c>
      <c r="R30" s="61" t="n">
        <f aca="false">P30/3600</f>
        <v>8.84713611111111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3646.82</v>
      </c>
      <c r="I31" s="44" t="n">
        <v>98.25</v>
      </c>
      <c r="J31" s="46" t="n">
        <f aca="false">H31/3600</f>
        <v>14.9018944444444</v>
      </c>
      <c r="L31" s="43" t="n">
        <v>19733.2528</v>
      </c>
      <c r="M31" s="44" t="n">
        <v>39.5458</v>
      </c>
      <c r="N31" s="44" t="n">
        <v>43.9145</v>
      </c>
      <c r="O31" s="44" t="n">
        <v>45.2753</v>
      </c>
      <c r="P31" s="44" t="n">
        <v>54331.1</v>
      </c>
      <c r="Q31" s="44" t="n">
        <v>98.96</v>
      </c>
      <c r="R31" s="46" t="n">
        <f aca="false">P31/3600</f>
        <v>15.091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5619.34</v>
      </c>
      <c r="I32" s="51" t="n">
        <v>84.23</v>
      </c>
      <c r="J32" s="53" t="n">
        <f aca="false">H32/3600</f>
        <v>12.6720388888889</v>
      </c>
      <c r="L32" s="50" t="n">
        <v>6764.832</v>
      </c>
      <c r="M32" s="51" t="n">
        <v>37.6524</v>
      </c>
      <c r="N32" s="51" t="n">
        <v>42.5263</v>
      </c>
      <c r="O32" s="51" t="n">
        <v>43.1396</v>
      </c>
      <c r="P32" s="51" t="n">
        <v>45857.3</v>
      </c>
      <c r="Q32" s="51" t="n">
        <v>84.95</v>
      </c>
      <c r="R32" s="53" t="n">
        <f aca="false">P32/3600</f>
        <v>12.7381388888889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0704.28</v>
      </c>
      <c r="I33" s="51" t="n">
        <v>72.42</v>
      </c>
      <c r="J33" s="53" t="n">
        <f aca="false">H33/3600</f>
        <v>11.3067444444444</v>
      </c>
      <c r="L33" s="50" t="n">
        <v>3134.9376</v>
      </c>
      <c r="M33" s="51" t="n">
        <v>35.6952</v>
      </c>
      <c r="N33" s="51" t="n">
        <v>41.234</v>
      </c>
      <c r="O33" s="51" t="n">
        <v>41.2541</v>
      </c>
      <c r="P33" s="51" t="n">
        <v>41028.09</v>
      </c>
      <c r="Q33" s="51" t="n">
        <v>76.11</v>
      </c>
      <c r="R33" s="53" t="n">
        <f aca="false">P33/3600</f>
        <v>11.396691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7461.04</v>
      </c>
      <c r="I34" s="59" t="n">
        <v>74.05</v>
      </c>
      <c r="J34" s="61" t="n">
        <f aca="false">H34/3600</f>
        <v>10.4058444444444</v>
      </c>
      <c r="L34" s="58" t="n">
        <v>1597.5592</v>
      </c>
      <c r="M34" s="59" t="n">
        <v>33.5948</v>
      </c>
      <c r="N34" s="59" t="n">
        <v>40.1637</v>
      </c>
      <c r="O34" s="59" t="n">
        <v>39.7803</v>
      </c>
      <c r="P34" s="59" t="n">
        <v>37496.45</v>
      </c>
      <c r="Q34" s="59" t="n">
        <v>73.24</v>
      </c>
      <c r="R34" s="61" t="n">
        <f aca="false">P34/3600</f>
        <v>10.415680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3522.86</v>
      </c>
      <c r="I35" s="44" t="n">
        <v>135.88</v>
      </c>
      <c r="J35" s="46" t="n">
        <f aca="false">H35/3600</f>
        <v>17.6452388888889</v>
      </c>
      <c r="L35" s="43" t="n">
        <v>52372.5576</v>
      </c>
      <c r="M35" s="44" t="n">
        <v>38.3284</v>
      </c>
      <c r="N35" s="44" t="n">
        <v>42.1601</v>
      </c>
      <c r="O35" s="44" t="n">
        <v>44.2472</v>
      </c>
      <c r="P35" s="44" t="n">
        <v>65066.38</v>
      </c>
      <c r="Q35" s="44" t="n">
        <v>138.23</v>
      </c>
      <c r="R35" s="46" t="n">
        <f aca="false">P35/3600</f>
        <v>18.0739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7149.14</v>
      </c>
      <c r="I36" s="51" t="n">
        <v>93.08</v>
      </c>
      <c r="J36" s="53" t="n">
        <f aca="false">H36/3600</f>
        <v>13.0969833333333</v>
      </c>
      <c r="L36" s="50" t="n">
        <v>7409.1792</v>
      </c>
      <c r="M36" s="51" t="n">
        <v>35.4816</v>
      </c>
      <c r="N36" s="51" t="n">
        <v>40.7408</v>
      </c>
      <c r="O36" s="51" t="n">
        <v>43.0734</v>
      </c>
      <c r="P36" s="51" t="n">
        <v>47470.92</v>
      </c>
      <c r="Q36" s="51" t="n">
        <v>95.61</v>
      </c>
      <c r="R36" s="53" t="n">
        <f aca="false">P36/3600</f>
        <v>13.186366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1263.2</v>
      </c>
      <c r="I37" s="51" t="n">
        <v>78.27</v>
      </c>
      <c r="J37" s="53" t="n">
        <f aca="false">H37/3600</f>
        <v>11.462</v>
      </c>
      <c r="L37" s="50" t="n">
        <v>1931.4672</v>
      </c>
      <c r="M37" s="51" t="n">
        <v>33.6955</v>
      </c>
      <c r="N37" s="51" t="n">
        <v>39.4743</v>
      </c>
      <c r="O37" s="51" t="n">
        <v>42.0112</v>
      </c>
      <c r="P37" s="51" t="n">
        <v>41450.68</v>
      </c>
      <c r="Q37" s="51" t="n">
        <v>78.62</v>
      </c>
      <c r="R37" s="53" t="n">
        <f aca="false">P37/3600</f>
        <v>11.514077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8812.35</v>
      </c>
      <c r="I38" s="59" t="n">
        <v>73.36</v>
      </c>
      <c r="J38" s="61" t="n">
        <f aca="false">H38/3600</f>
        <v>10.7812083333333</v>
      </c>
      <c r="L38" s="58" t="n">
        <v>762.52</v>
      </c>
      <c r="M38" s="59" t="n">
        <v>31.5904</v>
      </c>
      <c r="N38" s="59" t="n">
        <v>38.4999</v>
      </c>
      <c r="O38" s="59" t="n">
        <v>41.1855</v>
      </c>
      <c r="P38" s="59" t="n">
        <v>38784.66</v>
      </c>
      <c r="Q38" s="59" t="n">
        <v>70.76</v>
      </c>
      <c r="R38" s="61" t="n">
        <f aca="false">P38/3600</f>
        <v>10.77351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9261.01</v>
      </c>
      <c r="I39" s="44" t="n">
        <v>16.69</v>
      </c>
      <c r="J39" s="46" t="n">
        <f aca="false">H39/3600</f>
        <v>2.57250277777778</v>
      </c>
      <c r="L39" s="43" t="n">
        <v>3668.364</v>
      </c>
      <c r="M39" s="44" t="n">
        <v>40.3697</v>
      </c>
      <c r="N39" s="44" t="n">
        <v>43.0331</v>
      </c>
      <c r="O39" s="44" t="n">
        <v>43.6912</v>
      </c>
      <c r="P39" s="44" t="n">
        <v>9439.21</v>
      </c>
      <c r="Q39" s="44" t="n">
        <v>16.78</v>
      </c>
      <c r="R39" s="46" t="n">
        <f aca="false">P39/3600</f>
        <v>2.62200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185.77</v>
      </c>
      <c r="I40" s="51" t="n">
        <v>14.94</v>
      </c>
      <c r="J40" s="53" t="n">
        <f aca="false">H40/3600</f>
        <v>2.273825</v>
      </c>
      <c r="L40" s="50" t="n">
        <v>1735.812</v>
      </c>
      <c r="M40" s="51" t="n">
        <v>37.1422</v>
      </c>
      <c r="N40" s="51" t="n">
        <v>40.434</v>
      </c>
      <c r="O40" s="51" t="n">
        <v>40.8051</v>
      </c>
      <c r="P40" s="51" t="n">
        <v>8287.52</v>
      </c>
      <c r="Q40" s="51" t="n">
        <v>14.94</v>
      </c>
      <c r="R40" s="53" t="n">
        <f aca="false">P40/3600</f>
        <v>2.302088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7336.96</v>
      </c>
      <c r="I41" s="51" t="n">
        <v>12.4</v>
      </c>
      <c r="J41" s="53" t="n">
        <f aca="false">H41/3600</f>
        <v>2.03804444444444</v>
      </c>
      <c r="L41" s="50" t="n">
        <v>833.2096</v>
      </c>
      <c r="M41" s="51" t="n">
        <v>34.2973</v>
      </c>
      <c r="N41" s="51" t="n">
        <v>38.3859</v>
      </c>
      <c r="O41" s="51" t="n">
        <v>38.5551</v>
      </c>
      <c r="P41" s="51" t="n">
        <v>7403.78</v>
      </c>
      <c r="Q41" s="51" t="n">
        <v>13.22</v>
      </c>
      <c r="R41" s="53" t="n">
        <f aca="false">P41/3600</f>
        <v>2.05660555555556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681.73</v>
      </c>
      <c r="I42" s="59" t="n">
        <v>10.89</v>
      </c>
      <c r="J42" s="61" t="n">
        <f aca="false">H42/3600</f>
        <v>1.85603611111111</v>
      </c>
      <c r="L42" s="58" t="n">
        <v>429.5224</v>
      </c>
      <c r="M42" s="59" t="n">
        <v>31.8813</v>
      </c>
      <c r="N42" s="59" t="n">
        <v>36.7068</v>
      </c>
      <c r="O42" s="59" t="n">
        <v>36.8235</v>
      </c>
      <c r="P42" s="59" t="n">
        <v>6705.67</v>
      </c>
      <c r="Q42" s="59" t="n">
        <v>10.86</v>
      </c>
      <c r="R42" s="61" t="n">
        <f aca="false">P42/3600</f>
        <v>1.862686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1490.4</v>
      </c>
      <c r="I43" s="44" t="n">
        <v>19.36</v>
      </c>
      <c r="J43" s="46" t="n">
        <f aca="false">H43/3600</f>
        <v>3.19177777777778</v>
      </c>
      <c r="L43" s="43" t="n">
        <v>4156.3632</v>
      </c>
      <c r="M43" s="44" t="n">
        <v>40.2993</v>
      </c>
      <c r="N43" s="44" t="n">
        <v>43.3268</v>
      </c>
      <c r="O43" s="44" t="n">
        <v>44.7552</v>
      </c>
      <c r="P43" s="44" t="n">
        <v>11708.07</v>
      </c>
      <c r="Q43" s="44" t="n">
        <v>20.95</v>
      </c>
      <c r="R43" s="46" t="n">
        <f aca="false">P43/3600</f>
        <v>3.25224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0103.36</v>
      </c>
      <c r="I44" s="51" t="n">
        <v>16.73</v>
      </c>
      <c r="J44" s="53" t="n">
        <f aca="false">H44/3600</f>
        <v>2.80648888888889</v>
      </c>
      <c r="L44" s="50" t="n">
        <v>1864.2128</v>
      </c>
      <c r="M44" s="51" t="n">
        <v>37.43</v>
      </c>
      <c r="N44" s="51" t="n">
        <v>41.2</v>
      </c>
      <c r="O44" s="51" t="n">
        <v>42.3281</v>
      </c>
      <c r="P44" s="51" t="n">
        <v>10236.05</v>
      </c>
      <c r="Q44" s="51" t="n">
        <v>16.98</v>
      </c>
      <c r="R44" s="53" t="n">
        <f aca="false">P44/3600</f>
        <v>2.843347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164.4</v>
      </c>
      <c r="I45" s="51" t="n">
        <v>15.23</v>
      </c>
      <c r="J45" s="53" t="n">
        <f aca="false">H45/3600</f>
        <v>2.54566666666667</v>
      </c>
      <c r="L45" s="50" t="n">
        <v>906.4392</v>
      </c>
      <c r="M45" s="51" t="n">
        <v>34.4626</v>
      </c>
      <c r="N45" s="51" t="n">
        <v>39.4072</v>
      </c>
      <c r="O45" s="51" t="n">
        <v>40.3515</v>
      </c>
      <c r="P45" s="51" t="n">
        <v>9180.86</v>
      </c>
      <c r="Q45" s="51" t="n">
        <v>14.64</v>
      </c>
      <c r="R45" s="53" t="n">
        <f aca="false">P45/3600</f>
        <v>2.55023888888889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8493.4</v>
      </c>
      <c r="I46" s="59" t="n">
        <v>13.15</v>
      </c>
      <c r="J46" s="61" t="n">
        <f aca="false">H46/3600</f>
        <v>2.35927777777778</v>
      </c>
      <c r="L46" s="58" t="n">
        <v>462.5632</v>
      </c>
      <c r="M46" s="59" t="n">
        <v>31.5708</v>
      </c>
      <c r="N46" s="59" t="n">
        <v>38.055</v>
      </c>
      <c r="O46" s="59" t="n">
        <v>38.9028</v>
      </c>
      <c r="P46" s="59" t="n">
        <v>8489.48</v>
      </c>
      <c r="Q46" s="59" t="n">
        <v>13.64</v>
      </c>
      <c r="R46" s="61" t="n">
        <f aca="false">P46/3600</f>
        <v>2.3581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0609.43</v>
      </c>
      <c r="I47" s="44" t="n">
        <v>20.57</v>
      </c>
      <c r="J47" s="46" t="n">
        <f aca="false">H47/3600</f>
        <v>2.94706388888889</v>
      </c>
      <c r="L47" s="43" t="n">
        <v>7970.7696</v>
      </c>
      <c r="M47" s="44" t="n">
        <v>38.4905</v>
      </c>
      <c r="N47" s="44" t="n">
        <v>41.1862</v>
      </c>
      <c r="O47" s="44" t="n">
        <v>42.1106</v>
      </c>
      <c r="P47" s="44" t="n">
        <v>10993.58</v>
      </c>
      <c r="Q47" s="44" t="n">
        <v>22.02</v>
      </c>
      <c r="R47" s="46" t="n">
        <f aca="false">P47/3600</f>
        <v>3.0537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9023.3</v>
      </c>
      <c r="I48" s="51" t="n">
        <v>17.2</v>
      </c>
      <c r="J48" s="53" t="n">
        <f aca="false">H48/3600</f>
        <v>2.50647222222222</v>
      </c>
      <c r="L48" s="50" t="n">
        <v>3409.9416</v>
      </c>
      <c r="M48" s="51" t="n">
        <v>34.6299</v>
      </c>
      <c r="N48" s="51" t="n">
        <v>38.4252</v>
      </c>
      <c r="O48" s="51" t="n">
        <v>39.2621</v>
      </c>
      <c r="P48" s="51" t="n">
        <v>9187.41</v>
      </c>
      <c r="Q48" s="51" t="n">
        <v>17.75</v>
      </c>
      <c r="R48" s="53" t="n">
        <f aca="false">P48/3600</f>
        <v>2.55205833333333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7834.93</v>
      </c>
      <c r="I49" s="51" t="n">
        <v>15.03</v>
      </c>
      <c r="J49" s="53" t="n">
        <f aca="false">H49/3600</f>
        <v>2.17636944444444</v>
      </c>
      <c r="L49" s="50" t="n">
        <v>1490.2504</v>
      </c>
      <c r="M49" s="51" t="n">
        <v>31.1196</v>
      </c>
      <c r="N49" s="51" t="n">
        <v>36.4467</v>
      </c>
      <c r="O49" s="51" t="n">
        <v>37.2162</v>
      </c>
      <c r="P49" s="51" t="n">
        <v>7905.27</v>
      </c>
      <c r="Q49" s="51" t="n">
        <v>14.54</v>
      </c>
      <c r="R49" s="53" t="n">
        <f aca="false">P49/3600</f>
        <v>2.195908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968.61</v>
      </c>
      <c r="I50" s="59" t="n">
        <v>11.86</v>
      </c>
      <c r="J50" s="61" t="n">
        <f aca="false">H50/3600</f>
        <v>1.935725</v>
      </c>
      <c r="L50" s="58" t="n">
        <v>646.2264</v>
      </c>
      <c r="M50" s="59" t="n">
        <v>27.9075</v>
      </c>
      <c r="N50" s="59" t="n">
        <v>35.0889</v>
      </c>
      <c r="O50" s="59" t="n">
        <v>35.8205</v>
      </c>
      <c r="P50" s="59" t="n">
        <v>6996.72</v>
      </c>
      <c r="Q50" s="59" t="n">
        <v>11.86</v>
      </c>
      <c r="R50" s="61" t="n">
        <f aca="false">P50/3600</f>
        <v>1.9435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7530.7</v>
      </c>
      <c r="I51" s="44" t="n">
        <v>13.07</v>
      </c>
      <c r="J51" s="46" t="n">
        <f aca="false">H51/3600</f>
        <v>2.09186111111111</v>
      </c>
      <c r="L51" s="43" t="n">
        <v>5804.5584</v>
      </c>
      <c r="M51" s="44" t="n">
        <v>40.0819</v>
      </c>
      <c r="N51" s="44" t="n">
        <v>41.6468</v>
      </c>
      <c r="O51" s="44" t="n">
        <v>42.9658</v>
      </c>
      <c r="P51" s="44" t="n">
        <v>7737.34</v>
      </c>
      <c r="Q51" s="44" t="n">
        <v>13.43</v>
      </c>
      <c r="R51" s="46" t="n">
        <f aca="false">P51/3600</f>
        <v>2.14926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501.1</v>
      </c>
      <c r="I52" s="51" t="n">
        <v>11.39</v>
      </c>
      <c r="J52" s="53" t="n">
        <f aca="false">H52/3600</f>
        <v>1.80586111111111</v>
      </c>
      <c r="L52" s="50" t="n">
        <v>2290.9408</v>
      </c>
      <c r="M52" s="51" t="n">
        <v>36.3329</v>
      </c>
      <c r="N52" s="51" t="n">
        <v>38.9694</v>
      </c>
      <c r="O52" s="51" t="n">
        <v>40.544</v>
      </c>
      <c r="P52" s="51" t="n">
        <v>6641.32</v>
      </c>
      <c r="Q52" s="51" t="n">
        <v>11.12</v>
      </c>
      <c r="R52" s="53" t="n">
        <f aca="false">P52/3600</f>
        <v>1.84481111111111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691.54</v>
      </c>
      <c r="I53" s="51" t="n">
        <v>9.95</v>
      </c>
      <c r="J53" s="53" t="n">
        <f aca="false">H53/3600</f>
        <v>1.58098333333333</v>
      </c>
      <c r="L53" s="50" t="n">
        <v>1007.3824</v>
      </c>
      <c r="M53" s="51" t="n">
        <v>33.1339</v>
      </c>
      <c r="N53" s="51" t="n">
        <v>37.0558</v>
      </c>
      <c r="O53" s="51" t="n">
        <v>38.7558</v>
      </c>
      <c r="P53" s="51" t="n">
        <v>5722.92</v>
      </c>
      <c r="Q53" s="51" t="n">
        <v>10.21</v>
      </c>
      <c r="R53" s="53" t="n">
        <f aca="false">P53/3600</f>
        <v>1.589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028.92</v>
      </c>
      <c r="I54" s="59" t="n">
        <v>8.16</v>
      </c>
      <c r="J54" s="61" t="n">
        <f aca="false">H54/3600</f>
        <v>1.39692222222222</v>
      </c>
      <c r="L54" s="58" t="n">
        <v>461.72</v>
      </c>
      <c r="M54" s="59" t="n">
        <v>30.2461</v>
      </c>
      <c r="N54" s="59" t="n">
        <v>35.7472</v>
      </c>
      <c r="O54" s="59" t="n">
        <v>37.465</v>
      </c>
      <c r="P54" s="59" t="n">
        <v>5066.96</v>
      </c>
      <c r="Q54" s="59" t="n">
        <v>8.46</v>
      </c>
      <c r="R54" s="61" t="n">
        <f aca="false">P54/3600</f>
        <v>1.40748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510</v>
      </c>
      <c r="I55" s="44" t="n">
        <v>4.44</v>
      </c>
      <c r="J55" s="46" t="n">
        <f aca="false">H55/3600</f>
        <v>0.697222222222222</v>
      </c>
      <c r="L55" s="43" t="n">
        <v>1754.0936</v>
      </c>
      <c r="M55" s="44" t="n">
        <v>41.106</v>
      </c>
      <c r="N55" s="44" t="n">
        <v>43.8186</v>
      </c>
      <c r="O55" s="44" t="n">
        <v>43.226</v>
      </c>
      <c r="P55" s="44" t="n">
        <v>2569.34</v>
      </c>
      <c r="Q55" s="44" t="n">
        <v>4.49</v>
      </c>
      <c r="R55" s="46" t="n">
        <f aca="false">P55/3600</f>
        <v>0.7137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280.71</v>
      </c>
      <c r="I56" s="51" t="n">
        <v>3.77</v>
      </c>
      <c r="J56" s="53" t="n">
        <f aca="false">H56/3600</f>
        <v>0.633530555555556</v>
      </c>
      <c r="L56" s="50" t="n">
        <v>871.3728</v>
      </c>
      <c r="M56" s="51" t="n">
        <v>37.1358</v>
      </c>
      <c r="N56" s="51" t="n">
        <v>40.9427</v>
      </c>
      <c r="O56" s="51" t="n">
        <v>39.9729</v>
      </c>
      <c r="P56" s="51" t="n">
        <v>2276.49</v>
      </c>
      <c r="Q56" s="51" t="n">
        <v>3.95</v>
      </c>
      <c r="R56" s="53" t="n">
        <f aca="false">P56/3600</f>
        <v>0.632358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015.23</v>
      </c>
      <c r="I57" s="51" t="n">
        <v>3.18</v>
      </c>
      <c r="J57" s="53" t="n">
        <f aca="false">H57/3600</f>
        <v>0.559786111111111</v>
      </c>
      <c r="L57" s="50" t="n">
        <v>424.8968</v>
      </c>
      <c r="M57" s="51" t="n">
        <v>33.612</v>
      </c>
      <c r="N57" s="51" t="n">
        <v>38.8236</v>
      </c>
      <c r="O57" s="51" t="n">
        <v>37.5788</v>
      </c>
      <c r="P57" s="51" t="n">
        <v>2033.5</v>
      </c>
      <c r="Q57" s="51" t="n">
        <v>3.18</v>
      </c>
      <c r="R57" s="53" t="n">
        <f aca="false">P57/3600</f>
        <v>0.56486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832.93</v>
      </c>
      <c r="I58" s="59" t="n">
        <v>2.79</v>
      </c>
      <c r="J58" s="61" t="n">
        <f aca="false">H58/3600</f>
        <v>0.509147222222222</v>
      </c>
      <c r="L58" s="58" t="n">
        <v>215.236</v>
      </c>
      <c r="M58" s="59" t="n">
        <v>30.6498</v>
      </c>
      <c r="N58" s="59" t="n">
        <v>37.3709</v>
      </c>
      <c r="O58" s="59" t="n">
        <v>35.8549</v>
      </c>
      <c r="P58" s="59" t="n">
        <v>1841.49</v>
      </c>
      <c r="Q58" s="59" t="n">
        <v>2.8</v>
      </c>
      <c r="R58" s="61" t="n">
        <f aca="false">P58/3600</f>
        <v>0.5115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911.57</v>
      </c>
      <c r="I59" s="44" t="n">
        <v>5.65</v>
      </c>
      <c r="J59" s="46" t="n">
        <f aca="false">H59/3600</f>
        <v>0.808769444444445</v>
      </c>
      <c r="L59" s="43" t="n">
        <v>2175.9672</v>
      </c>
      <c r="M59" s="44" t="n">
        <v>38.421</v>
      </c>
      <c r="N59" s="44" t="n">
        <v>42.8484</v>
      </c>
      <c r="O59" s="44" t="n">
        <v>43.932</v>
      </c>
      <c r="P59" s="44" t="n">
        <v>3002.69</v>
      </c>
      <c r="Q59" s="44" t="n">
        <v>5.92</v>
      </c>
      <c r="R59" s="46" t="n">
        <f aca="false">P59/3600</f>
        <v>0.8340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445.68</v>
      </c>
      <c r="I60" s="51" t="n">
        <v>4.51</v>
      </c>
      <c r="J60" s="53" t="n">
        <f aca="false">H60/3600</f>
        <v>0.679355555555556</v>
      </c>
      <c r="L60" s="50" t="n">
        <v>755.1856</v>
      </c>
      <c r="M60" s="51" t="n">
        <v>34.6052</v>
      </c>
      <c r="N60" s="51" t="n">
        <v>40.7848</v>
      </c>
      <c r="O60" s="51" t="n">
        <v>41.7934</v>
      </c>
      <c r="P60" s="51" t="n">
        <v>2477.92</v>
      </c>
      <c r="Q60" s="51" t="n">
        <v>4.68</v>
      </c>
      <c r="R60" s="53" t="n">
        <f aca="false">P60/3600</f>
        <v>0.688311111111111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140.29</v>
      </c>
      <c r="I61" s="51" t="n">
        <v>3.88</v>
      </c>
      <c r="J61" s="53" t="n">
        <f aca="false">H61/3600</f>
        <v>0.594525</v>
      </c>
      <c r="L61" s="50" t="n">
        <v>297.1456</v>
      </c>
      <c r="M61" s="51" t="n">
        <v>31.3997</v>
      </c>
      <c r="N61" s="51" t="n">
        <v>39.3476</v>
      </c>
      <c r="O61" s="51" t="n">
        <v>40.0897</v>
      </c>
      <c r="P61" s="51" t="n">
        <v>2154.86</v>
      </c>
      <c r="Q61" s="51" t="n">
        <v>4</v>
      </c>
      <c r="R61" s="53" t="n">
        <f aca="false">P61/3600</f>
        <v>0.598572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919.86</v>
      </c>
      <c r="I62" s="59" t="n">
        <v>3.15</v>
      </c>
      <c r="J62" s="61" t="n">
        <f aca="false">H62/3600</f>
        <v>0.533294444444444</v>
      </c>
      <c r="L62" s="58" t="n">
        <v>127.1272</v>
      </c>
      <c r="M62" s="59" t="n">
        <v>28.4029</v>
      </c>
      <c r="N62" s="59" t="n">
        <v>38.3312</v>
      </c>
      <c r="O62" s="59" t="n">
        <v>39.1236</v>
      </c>
      <c r="P62" s="59" t="n">
        <v>1921.73</v>
      </c>
      <c r="Q62" s="59" t="n">
        <v>3.25</v>
      </c>
      <c r="R62" s="61" t="n">
        <f aca="false">P62/3600</f>
        <v>0.533813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397.13</v>
      </c>
      <c r="I63" s="44" t="n">
        <v>4.71</v>
      </c>
      <c r="J63" s="46" t="n">
        <f aca="false">H63/3600</f>
        <v>0.665869444444445</v>
      </c>
      <c r="L63" s="43" t="n">
        <v>1910.5024</v>
      </c>
      <c r="M63" s="44" t="n">
        <v>38.162</v>
      </c>
      <c r="N63" s="44" t="n">
        <v>40.8477</v>
      </c>
      <c r="O63" s="44" t="n">
        <v>41.5742</v>
      </c>
      <c r="P63" s="44" t="n">
        <v>2472.84</v>
      </c>
      <c r="Q63" s="44" t="n">
        <v>4.91</v>
      </c>
      <c r="R63" s="46" t="n">
        <f aca="false">P63/3600</f>
        <v>0.686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042.76</v>
      </c>
      <c r="I64" s="51" t="n">
        <v>3.71</v>
      </c>
      <c r="J64" s="53" t="n">
        <f aca="false">H64/3600</f>
        <v>0.567433333333333</v>
      </c>
      <c r="L64" s="50" t="n">
        <v>815.824</v>
      </c>
      <c r="M64" s="51" t="n">
        <v>34.3913</v>
      </c>
      <c r="N64" s="51" t="n">
        <v>38.0773</v>
      </c>
      <c r="O64" s="51" t="n">
        <v>38.6418</v>
      </c>
      <c r="P64" s="51" t="n">
        <v>2065.47</v>
      </c>
      <c r="Q64" s="51" t="n">
        <v>3.8</v>
      </c>
      <c r="R64" s="53" t="n">
        <f aca="false">P64/3600</f>
        <v>0.573741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766.32</v>
      </c>
      <c r="I65" s="51" t="n">
        <v>2.98</v>
      </c>
      <c r="J65" s="53" t="n">
        <f aca="false">H65/3600</f>
        <v>0.490644444444444</v>
      </c>
      <c r="L65" s="50" t="n">
        <v>350.4976</v>
      </c>
      <c r="M65" s="51" t="n">
        <v>30.9092</v>
      </c>
      <c r="N65" s="51" t="n">
        <v>36.0666</v>
      </c>
      <c r="O65" s="51" t="n">
        <v>36.5632</v>
      </c>
      <c r="P65" s="51" t="n">
        <v>1784.48</v>
      </c>
      <c r="Q65" s="51" t="n">
        <v>2.93</v>
      </c>
      <c r="R65" s="53" t="n">
        <f aca="false">P65/3600</f>
        <v>0.495688888888889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580.04</v>
      </c>
      <c r="I66" s="59" t="n">
        <v>2.42</v>
      </c>
      <c r="J66" s="61" t="n">
        <f aca="false">H66/3600</f>
        <v>0.4389</v>
      </c>
      <c r="L66" s="58" t="n">
        <v>150.3712</v>
      </c>
      <c r="M66" s="59" t="n">
        <v>27.8658</v>
      </c>
      <c r="N66" s="59" t="n">
        <v>34.6585</v>
      </c>
      <c r="O66" s="59" t="n">
        <v>35.1654</v>
      </c>
      <c r="P66" s="59" t="n">
        <v>1591.41</v>
      </c>
      <c r="Q66" s="59" t="n">
        <v>2.42</v>
      </c>
      <c r="R66" s="61" t="n">
        <f aca="false">P66/3600</f>
        <v>0.442058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788.49</v>
      </c>
      <c r="I67" s="44" t="n">
        <v>3.15</v>
      </c>
      <c r="J67" s="46" t="n">
        <f aca="false">H67/3600</f>
        <v>0.496802777777778</v>
      </c>
      <c r="L67" s="43" t="n">
        <v>1358.0208</v>
      </c>
      <c r="M67" s="44" t="n">
        <v>40.0678</v>
      </c>
      <c r="N67" s="44" t="n">
        <v>41.4373</v>
      </c>
      <c r="O67" s="44" t="n">
        <v>42.4527</v>
      </c>
      <c r="P67" s="44" t="n">
        <v>1839.09</v>
      </c>
      <c r="Q67" s="44" t="n">
        <v>3.26</v>
      </c>
      <c r="R67" s="46" t="n">
        <f aca="false">P67/3600</f>
        <v>0.5108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568.34</v>
      </c>
      <c r="I68" s="51" t="n">
        <v>2.67</v>
      </c>
      <c r="J68" s="53" t="n">
        <f aca="false">H68/3600</f>
        <v>0.43565</v>
      </c>
      <c r="L68" s="50" t="n">
        <v>646.188</v>
      </c>
      <c r="M68" s="51" t="n">
        <v>35.9278</v>
      </c>
      <c r="N68" s="51" t="n">
        <v>38.5148</v>
      </c>
      <c r="O68" s="51" t="n">
        <v>39.6604</v>
      </c>
      <c r="P68" s="51" t="n">
        <v>1597</v>
      </c>
      <c r="Q68" s="51" t="n">
        <v>2.7</v>
      </c>
      <c r="R68" s="53" t="n">
        <f aca="false">P68/3600</f>
        <v>0.443611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380.99</v>
      </c>
      <c r="I69" s="51" t="n">
        <v>2.22</v>
      </c>
      <c r="J69" s="53" t="n">
        <f aca="false">H69/3600</f>
        <v>0.383608333333333</v>
      </c>
      <c r="L69" s="50" t="n">
        <v>303.1392</v>
      </c>
      <c r="M69" s="51" t="n">
        <v>32.2688</v>
      </c>
      <c r="N69" s="51" t="n">
        <v>36.4589</v>
      </c>
      <c r="O69" s="51" t="n">
        <v>37.5857</v>
      </c>
      <c r="P69" s="51" t="n">
        <v>1390.4</v>
      </c>
      <c r="Q69" s="51" t="n">
        <v>2.17</v>
      </c>
      <c r="R69" s="53" t="n">
        <f aca="false">P69/3600</f>
        <v>0.386222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228.98</v>
      </c>
      <c r="I70" s="59" t="n">
        <v>1.9</v>
      </c>
      <c r="J70" s="61" t="n">
        <f aca="false">H70/3600</f>
        <v>0.341383333333333</v>
      </c>
      <c r="L70" s="58" t="n">
        <v>146.0032</v>
      </c>
      <c r="M70" s="59" t="n">
        <v>29.3969</v>
      </c>
      <c r="N70" s="59" t="n">
        <v>35.0208</v>
      </c>
      <c r="O70" s="59" t="n">
        <v>36.0808</v>
      </c>
      <c r="P70" s="59" t="n">
        <v>1228.17</v>
      </c>
      <c r="Q70" s="59" t="n">
        <v>1.81</v>
      </c>
      <c r="R70" s="61" t="n">
        <f aca="false">P70/3600</f>
        <v>0.34115833333333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7280.44</v>
      </c>
      <c r="I71" s="44" t="n">
        <v>32.19</v>
      </c>
      <c r="J71" s="46" t="n">
        <f aca="false">H71/3600</f>
        <v>4.80012222222222</v>
      </c>
      <c r="L71" s="43" t="n">
        <v>2032.5368</v>
      </c>
      <c r="M71" s="44" t="n">
        <v>43.6928</v>
      </c>
      <c r="N71" s="44" t="n">
        <v>47.0946</v>
      </c>
      <c r="O71" s="44" t="n">
        <v>48.0555</v>
      </c>
      <c r="P71" s="44" t="n">
        <v>17420.19</v>
      </c>
      <c r="Q71" s="44" t="n">
        <v>33.95</v>
      </c>
      <c r="R71" s="46" t="n">
        <f aca="false">P71/3600</f>
        <v>4.83894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5854.11</v>
      </c>
      <c r="I72" s="51" t="n">
        <v>28.41</v>
      </c>
      <c r="J72" s="53" t="n">
        <f aca="false">H72/3600</f>
        <v>4.40391944444445</v>
      </c>
      <c r="L72" s="50" t="n">
        <v>735.584</v>
      </c>
      <c r="M72" s="51" t="n">
        <v>41.4178</v>
      </c>
      <c r="N72" s="51" t="n">
        <v>45.6992</v>
      </c>
      <c r="O72" s="51" t="n">
        <v>46.3448</v>
      </c>
      <c r="P72" s="51" t="n">
        <v>15888.3</v>
      </c>
      <c r="Q72" s="51" t="n">
        <v>27.38</v>
      </c>
      <c r="R72" s="53" t="n">
        <f aca="false">P72/3600</f>
        <v>4.413416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5094.1</v>
      </c>
      <c r="I73" s="51" t="n">
        <v>26.25</v>
      </c>
      <c r="J73" s="53" t="n">
        <f aca="false">H73/3600</f>
        <v>4.19280555555556</v>
      </c>
      <c r="L73" s="50" t="n">
        <v>354.5432</v>
      </c>
      <c r="M73" s="51" t="n">
        <v>38.8929</v>
      </c>
      <c r="N73" s="51" t="n">
        <v>44.3675</v>
      </c>
      <c r="O73" s="51" t="n">
        <v>44.767</v>
      </c>
      <c r="P73" s="51" t="n">
        <v>15144.84</v>
      </c>
      <c r="Q73" s="51" t="n">
        <v>24.87</v>
      </c>
      <c r="R73" s="53" t="n">
        <f aca="false">P73/3600</f>
        <v>4.2069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4590.82</v>
      </c>
      <c r="I74" s="59" t="n">
        <v>22.77</v>
      </c>
      <c r="J74" s="61" t="n">
        <f aca="false">H74/3600</f>
        <v>4.05300555555556</v>
      </c>
      <c r="L74" s="58" t="n">
        <v>188.752</v>
      </c>
      <c r="M74" s="59" t="n">
        <v>36.1409</v>
      </c>
      <c r="N74" s="59" t="n">
        <v>43.2833</v>
      </c>
      <c r="O74" s="59" t="n">
        <v>43.5891</v>
      </c>
      <c r="P74" s="59" t="n">
        <v>14648.62</v>
      </c>
      <c r="Q74" s="59" t="n">
        <v>22.98</v>
      </c>
      <c r="R74" s="61" t="n">
        <f aca="false">P74/3600</f>
        <v>4.06906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7623.99</v>
      </c>
      <c r="I75" s="44" t="n">
        <v>32.41</v>
      </c>
      <c r="J75" s="46" t="n">
        <f aca="false">H75/3600</f>
        <v>4.89555277777778</v>
      </c>
      <c r="L75" s="43" t="n">
        <v>2711.7568</v>
      </c>
      <c r="M75" s="44" t="n">
        <v>43.5498</v>
      </c>
      <c r="N75" s="44" t="n">
        <v>48.6646</v>
      </c>
      <c r="O75" s="44" t="n">
        <v>48.375</v>
      </c>
      <c r="P75" s="44" t="n">
        <v>17737.5</v>
      </c>
      <c r="Q75" s="44" t="n">
        <v>35.24</v>
      </c>
      <c r="R75" s="46" t="n">
        <f aca="false">P75/3600</f>
        <v>4.9270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6061.08</v>
      </c>
      <c r="I76" s="51" t="n">
        <v>30.72</v>
      </c>
      <c r="J76" s="53" t="n">
        <f aca="false">H76/3600</f>
        <v>4.46141111111111</v>
      </c>
      <c r="L76" s="50" t="n">
        <v>886.3592</v>
      </c>
      <c r="M76" s="51" t="n">
        <v>41.235</v>
      </c>
      <c r="N76" s="51" t="n">
        <v>47.1738</v>
      </c>
      <c r="O76" s="51" t="n">
        <v>46.3517</v>
      </c>
      <c r="P76" s="51" t="n">
        <v>16130.24</v>
      </c>
      <c r="Q76" s="51" t="n">
        <v>28.3</v>
      </c>
      <c r="R76" s="53" t="n">
        <f aca="false">P76/3600</f>
        <v>4.48062222222222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5256.06</v>
      </c>
      <c r="I77" s="51" t="n">
        <v>28.22</v>
      </c>
      <c r="J77" s="53" t="n">
        <f aca="false">H77/3600</f>
        <v>4.23779444444444</v>
      </c>
      <c r="L77" s="50" t="n">
        <v>416.9416</v>
      </c>
      <c r="M77" s="51" t="n">
        <v>38.6399</v>
      </c>
      <c r="N77" s="51" t="n">
        <v>45.9368</v>
      </c>
      <c r="O77" s="51" t="n">
        <v>44.3569</v>
      </c>
      <c r="P77" s="51" t="n">
        <v>15274.23</v>
      </c>
      <c r="Q77" s="51" t="n">
        <v>26.87</v>
      </c>
      <c r="R77" s="53" t="n">
        <f aca="false">P77/3600</f>
        <v>4.24284166666667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4726.64</v>
      </c>
      <c r="I78" s="59" t="n">
        <v>25.02</v>
      </c>
      <c r="J78" s="61" t="n">
        <f aca="false">H78/3600</f>
        <v>4.09073333333333</v>
      </c>
      <c r="L78" s="58" t="n">
        <v>222.332</v>
      </c>
      <c r="M78" s="59" t="n">
        <v>35.6869</v>
      </c>
      <c r="N78" s="59" t="n">
        <v>45.0655</v>
      </c>
      <c r="O78" s="59" t="n">
        <v>42.9944</v>
      </c>
      <c r="P78" s="59" t="n">
        <v>14706.01</v>
      </c>
      <c r="Q78" s="59" t="n">
        <v>23.9</v>
      </c>
      <c r="R78" s="61" t="n">
        <f aca="false">P78/3600</f>
        <v>4.085002777777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7664.18</v>
      </c>
      <c r="I79" s="44" t="n">
        <v>32.37</v>
      </c>
      <c r="J79" s="46" t="n">
        <f aca="false">H79/3600</f>
        <v>4.90671666666667</v>
      </c>
      <c r="L79" s="43" t="n">
        <v>2326.24</v>
      </c>
      <c r="M79" s="44" t="n">
        <v>43.4439</v>
      </c>
      <c r="N79" s="44" t="n">
        <v>48.4704</v>
      </c>
      <c r="O79" s="44" t="n">
        <v>48.68</v>
      </c>
      <c r="P79" s="44" t="n">
        <v>17775.03</v>
      </c>
      <c r="Q79" s="44" t="n">
        <v>32.17</v>
      </c>
      <c r="R79" s="46" t="n">
        <f aca="false">P79/3600</f>
        <v>4.93750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6005.71</v>
      </c>
      <c r="I80" s="51" t="n">
        <v>30.56</v>
      </c>
      <c r="J80" s="53" t="n">
        <f aca="false">H80/3600</f>
        <v>4.44603055555556</v>
      </c>
      <c r="L80" s="50" t="n">
        <v>735.5224</v>
      </c>
      <c r="M80" s="51" t="n">
        <v>41.032</v>
      </c>
      <c r="N80" s="51" t="n">
        <v>46.5687</v>
      </c>
      <c r="O80" s="51" t="n">
        <v>46.7155</v>
      </c>
      <c r="P80" s="51" t="n">
        <v>16083.19</v>
      </c>
      <c r="Q80" s="51" t="n">
        <v>29.72</v>
      </c>
      <c r="R80" s="53" t="n">
        <f aca="false">P80/3600</f>
        <v>4.4675527777777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5159.84</v>
      </c>
      <c r="I81" s="51" t="n">
        <v>25.99</v>
      </c>
      <c r="J81" s="53" t="n">
        <f aca="false">H81/3600</f>
        <v>4.21106666666667</v>
      </c>
      <c r="L81" s="50" t="n">
        <v>322.8488</v>
      </c>
      <c r="M81" s="51" t="n">
        <v>38.4455</v>
      </c>
      <c r="N81" s="51" t="n">
        <v>44.8814</v>
      </c>
      <c r="O81" s="51" t="n">
        <v>44.8457</v>
      </c>
      <c r="P81" s="51" t="n">
        <v>15243.46</v>
      </c>
      <c r="Q81" s="51" t="n">
        <v>27.17</v>
      </c>
      <c r="R81" s="53" t="n">
        <f aca="false">P81/3600</f>
        <v>4.2342944444444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6676.91</v>
      </c>
      <c r="I82" s="59" t="n">
        <v>19.18</v>
      </c>
      <c r="J82" s="61" t="n">
        <f aca="false">H82/3600</f>
        <v>4.632475</v>
      </c>
      <c r="L82" s="58" t="n">
        <v>167.5752</v>
      </c>
      <c r="M82" s="59" t="n">
        <v>35.7691</v>
      </c>
      <c r="N82" s="59" t="n">
        <v>43.639</v>
      </c>
      <c r="O82" s="59" t="n">
        <v>43.6271</v>
      </c>
      <c r="P82" s="59" t="n">
        <v>14687.31</v>
      </c>
      <c r="Q82" s="59" t="n">
        <v>22.93</v>
      </c>
      <c r="R82" s="61" t="n">
        <f aca="false">P82/3600</f>
        <v>4.07980833333333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7.2069110662878</v>
      </c>
      <c r="J89" s="71" t="n">
        <f aca="false">GEOMEAN(J3:J82)</f>
        <v>2.70237801681807</v>
      </c>
      <c r="Q89" s="71" t="n">
        <f aca="false">GEOMEAN(Q3:Q82)</f>
        <v>17.3870701847365</v>
      </c>
      <c r="R89" s="71" t="n">
        <f aca="false">GEOMEAN(R3:R82)</f>
        <v>2.7214642162091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047016037653</v>
      </c>
      <c r="R90" s="72" t="n">
        <f aca="false">R89/J89</f>
        <v>1.0070627422485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25172222222222</v>
      </c>
      <c r="J91" s="71" t="n">
        <f aca="false">SUM(J3:J82)</f>
        <v>285.058955555556</v>
      </c>
      <c r="Q91" s="71" t="n">
        <f aca="false">SUM(Q3:Q82)/3600</f>
        <v>0.529347222222222</v>
      </c>
      <c r="R91" s="71" t="n">
        <f aca="false">SUM(R3:R82)</f>
        <v>286.7634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4060.65</v>
      </c>
      <c r="I19" s="44" t="n">
        <v>33.12</v>
      </c>
      <c r="J19" s="46" t="n">
        <f aca="false">H19/3600</f>
        <v>6.68351388888889</v>
      </c>
      <c r="L19" s="43"/>
      <c r="M19" s="44"/>
      <c r="N19" s="44"/>
      <c r="O19" s="44"/>
      <c r="P19" s="44"/>
      <c r="Q19" s="44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1457.6</v>
      </c>
      <c r="I20" s="51" t="n">
        <v>27.8</v>
      </c>
      <c r="J20" s="53" t="n">
        <f aca="false">H20/3600</f>
        <v>5.96044444444444</v>
      </c>
      <c r="L20" s="50"/>
      <c r="M20" s="51"/>
      <c r="N20" s="51"/>
      <c r="O20" s="51"/>
      <c r="P20" s="51"/>
      <c r="Q20" s="51"/>
      <c r="R20" s="53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9291.54</v>
      </c>
      <c r="I21" s="51" t="n">
        <v>25.03</v>
      </c>
      <c r="J21" s="53" t="n">
        <f aca="false">H21/3600</f>
        <v>5.35876111111111</v>
      </c>
      <c r="L21" s="50"/>
      <c r="M21" s="51"/>
      <c r="N21" s="51"/>
      <c r="O21" s="51"/>
      <c r="P21" s="51"/>
      <c r="Q21" s="51"/>
      <c r="R21" s="53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709.62</v>
      </c>
      <c r="I22" s="59" t="n">
        <v>22.38</v>
      </c>
      <c r="J22" s="61" t="n">
        <f aca="false">H22/3600</f>
        <v>4.91933888888889</v>
      </c>
      <c r="L22" s="58"/>
      <c r="M22" s="59"/>
      <c r="N22" s="59"/>
      <c r="O22" s="59"/>
      <c r="P22" s="59"/>
      <c r="Q22" s="59"/>
      <c r="R22" s="61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3478.78</v>
      </c>
      <c r="I23" s="44" t="n">
        <v>33.19</v>
      </c>
      <c r="J23" s="46" t="n">
        <f aca="false">H23/3600</f>
        <v>6.52188333333333</v>
      </c>
      <c r="L23" s="43"/>
      <c r="M23" s="44"/>
      <c r="N23" s="44"/>
      <c r="O23" s="44"/>
      <c r="P23" s="44"/>
      <c r="Q23" s="44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0078.9</v>
      </c>
      <c r="I24" s="51" t="n">
        <v>26.87</v>
      </c>
      <c r="J24" s="53" t="n">
        <f aca="false">H24/3600</f>
        <v>5.57747222222222</v>
      </c>
      <c r="L24" s="50"/>
      <c r="M24" s="51"/>
      <c r="N24" s="51"/>
      <c r="O24" s="51"/>
      <c r="P24" s="51"/>
      <c r="Q24" s="51"/>
      <c r="R24" s="53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8034.89</v>
      </c>
      <c r="I25" s="51" t="n">
        <v>22.62</v>
      </c>
      <c r="J25" s="53" t="n">
        <f aca="false">H25/3600</f>
        <v>5.00969166666667</v>
      </c>
      <c r="L25" s="50"/>
      <c r="M25" s="51"/>
      <c r="N25" s="51"/>
      <c r="O25" s="51"/>
      <c r="P25" s="51"/>
      <c r="Q25" s="51"/>
      <c r="R25" s="53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42.58</v>
      </c>
      <c r="I26" s="59" t="n">
        <v>21.65</v>
      </c>
      <c r="J26" s="61" t="n">
        <f aca="false">H26/3600</f>
        <v>4.56738333333333</v>
      </c>
      <c r="L26" s="58"/>
      <c r="M26" s="59"/>
      <c r="N26" s="59"/>
      <c r="O26" s="59"/>
      <c r="P26" s="59"/>
      <c r="Q26" s="59"/>
      <c r="R26" s="61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6065.44</v>
      </c>
      <c r="I27" s="44" t="n">
        <v>64.32</v>
      </c>
      <c r="J27" s="46" t="n">
        <f aca="false">H27/3600</f>
        <v>12.7959555555556</v>
      </c>
      <c r="L27" s="43"/>
      <c r="M27" s="44"/>
      <c r="N27" s="44"/>
      <c r="O27" s="44"/>
      <c r="P27" s="44"/>
      <c r="Q27" s="44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9211.04</v>
      </c>
      <c r="I28" s="51" t="n">
        <v>54.48</v>
      </c>
      <c r="J28" s="53" t="n">
        <f aca="false">H28/3600</f>
        <v>10.8919555555556</v>
      </c>
      <c r="L28" s="50"/>
      <c r="M28" s="51"/>
      <c r="N28" s="51"/>
      <c r="O28" s="51"/>
      <c r="P28" s="51"/>
      <c r="Q28" s="51"/>
      <c r="R28" s="53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5876.79</v>
      </c>
      <c r="I29" s="51" t="n">
        <v>44.77</v>
      </c>
      <c r="J29" s="53" t="n">
        <f aca="false">H29/3600</f>
        <v>9.965775</v>
      </c>
      <c r="L29" s="50"/>
      <c r="M29" s="51"/>
      <c r="N29" s="51"/>
      <c r="O29" s="51"/>
      <c r="P29" s="51"/>
      <c r="Q29" s="51"/>
      <c r="R29" s="53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2982.44</v>
      </c>
      <c r="I30" s="59" t="n">
        <v>40.71</v>
      </c>
      <c r="J30" s="61" t="n">
        <f aca="false">H30/3600</f>
        <v>9.16178888888889</v>
      </c>
      <c r="L30" s="58"/>
      <c r="M30" s="59"/>
      <c r="N30" s="59"/>
      <c r="O30" s="59"/>
      <c r="P30" s="59"/>
      <c r="Q30" s="59"/>
      <c r="R30" s="61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5083.19</v>
      </c>
      <c r="I31" s="44" t="n">
        <v>70.9</v>
      </c>
      <c r="J31" s="46" t="n">
        <f aca="false">H31/3600</f>
        <v>15.3008861111111</v>
      </c>
      <c r="L31" s="43"/>
      <c r="M31" s="44"/>
      <c r="N31" s="44"/>
      <c r="O31" s="44"/>
      <c r="P31" s="44"/>
      <c r="Q31" s="44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093.06</v>
      </c>
      <c r="I32" s="51" t="n">
        <v>68.76</v>
      </c>
      <c r="J32" s="53" t="n">
        <f aca="false">H32/3600</f>
        <v>13.0814055555556</v>
      </c>
      <c r="L32" s="50"/>
      <c r="M32" s="51"/>
      <c r="N32" s="51"/>
      <c r="O32" s="51"/>
      <c r="P32" s="51"/>
      <c r="Q32" s="51"/>
      <c r="R32" s="53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1984.94</v>
      </c>
      <c r="I33" s="51" t="n">
        <v>52.27</v>
      </c>
      <c r="J33" s="53" t="n">
        <f aca="false">H33/3600</f>
        <v>11.6624833333333</v>
      </c>
      <c r="L33" s="50"/>
      <c r="M33" s="51"/>
      <c r="N33" s="51"/>
      <c r="O33" s="51"/>
      <c r="P33" s="51"/>
      <c r="Q33" s="51"/>
      <c r="R33" s="53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8885.23</v>
      </c>
      <c r="I34" s="59" t="n">
        <v>53.01</v>
      </c>
      <c r="J34" s="61" t="n">
        <f aca="false">H34/3600</f>
        <v>10.8014527777778</v>
      </c>
      <c r="L34" s="58"/>
      <c r="M34" s="59"/>
      <c r="N34" s="59"/>
      <c r="O34" s="59"/>
      <c r="P34" s="59"/>
      <c r="Q34" s="59"/>
      <c r="R34" s="61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63869.19</v>
      </c>
      <c r="I35" s="44" t="n">
        <v>96.56</v>
      </c>
      <c r="J35" s="46" t="n">
        <f aca="false">H35/3600</f>
        <v>17.7414416666667</v>
      </c>
      <c r="L35" s="43"/>
      <c r="M35" s="44"/>
      <c r="N35" s="44"/>
      <c r="O35" s="44"/>
      <c r="P35" s="44"/>
      <c r="Q35" s="44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7325.48</v>
      </c>
      <c r="I36" s="51" t="n">
        <v>63.95</v>
      </c>
      <c r="J36" s="53" t="n">
        <f aca="false">H36/3600</f>
        <v>13.1459666666667</v>
      </c>
      <c r="L36" s="50"/>
      <c r="M36" s="51"/>
      <c r="N36" s="51"/>
      <c r="O36" s="51"/>
      <c r="P36" s="51"/>
      <c r="Q36" s="51"/>
      <c r="R36" s="53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1890.81</v>
      </c>
      <c r="I37" s="51" t="n">
        <v>52.74</v>
      </c>
      <c r="J37" s="53" t="n">
        <f aca="false">H37/3600</f>
        <v>11.6363361111111</v>
      </c>
      <c r="L37" s="50"/>
      <c r="M37" s="51"/>
      <c r="N37" s="51"/>
      <c r="O37" s="51"/>
      <c r="P37" s="51"/>
      <c r="Q37" s="51"/>
      <c r="R37" s="53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9196.03</v>
      </c>
      <c r="I38" s="59" t="n">
        <v>47.45</v>
      </c>
      <c r="J38" s="61" t="n">
        <f aca="false">H38/3600</f>
        <v>10.8877861111111</v>
      </c>
      <c r="L38" s="58"/>
      <c r="M38" s="59"/>
      <c r="N38" s="59"/>
      <c r="O38" s="59"/>
      <c r="P38" s="59"/>
      <c r="Q38" s="59"/>
      <c r="R38" s="61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9284.83</v>
      </c>
      <c r="I39" s="44" t="n">
        <v>13.21</v>
      </c>
      <c r="J39" s="46" t="n">
        <f aca="false">H39/3600</f>
        <v>2.57911944444444</v>
      </c>
      <c r="L39" s="43"/>
      <c r="M39" s="44"/>
      <c r="N39" s="44"/>
      <c r="O39" s="44"/>
      <c r="P39" s="44"/>
      <c r="Q39" s="44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8242.68</v>
      </c>
      <c r="I40" s="51" t="n">
        <v>11.78</v>
      </c>
      <c r="J40" s="53" t="n">
        <f aca="false">H40/3600</f>
        <v>2.28963333333333</v>
      </c>
      <c r="L40" s="50"/>
      <c r="M40" s="51"/>
      <c r="N40" s="51"/>
      <c r="O40" s="51"/>
      <c r="P40" s="51"/>
      <c r="Q40" s="51"/>
      <c r="R40" s="53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7489.38</v>
      </c>
      <c r="I41" s="51" t="n">
        <v>9.76</v>
      </c>
      <c r="J41" s="53" t="n">
        <f aca="false">H41/3600</f>
        <v>2.08038333333333</v>
      </c>
      <c r="L41" s="50"/>
      <c r="M41" s="51"/>
      <c r="N41" s="51"/>
      <c r="O41" s="51"/>
      <c r="P41" s="51"/>
      <c r="Q41" s="51"/>
      <c r="R41" s="53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6798.98</v>
      </c>
      <c r="I42" s="59" t="n">
        <v>8.81</v>
      </c>
      <c r="J42" s="61" t="n">
        <f aca="false">H42/3600</f>
        <v>1.88860555555556</v>
      </c>
      <c r="L42" s="58"/>
      <c r="M42" s="59"/>
      <c r="N42" s="59"/>
      <c r="O42" s="59"/>
      <c r="P42" s="59"/>
      <c r="Q42" s="59"/>
      <c r="R42" s="61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782.31</v>
      </c>
      <c r="I43" s="44" t="n">
        <v>14.79</v>
      </c>
      <c r="J43" s="46" t="n">
        <f aca="false">H43/3600</f>
        <v>3.27286388888889</v>
      </c>
      <c r="L43" s="43"/>
      <c r="M43" s="44"/>
      <c r="N43" s="44"/>
      <c r="O43" s="44"/>
      <c r="P43" s="44"/>
      <c r="Q43" s="44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0419.6</v>
      </c>
      <c r="I44" s="51" t="n">
        <v>13.97</v>
      </c>
      <c r="J44" s="53" t="n">
        <f aca="false">H44/3600</f>
        <v>2.89433333333333</v>
      </c>
      <c r="L44" s="50"/>
      <c r="M44" s="51"/>
      <c r="N44" s="51"/>
      <c r="O44" s="51"/>
      <c r="P44" s="51"/>
      <c r="Q44" s="51"/>
      <c r="R44" s="53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299.99</v>
      </c>
      <c r="I45" s="51" t="n">
        <v>13.46</v>
      </c>
      <c r="J45" s="53" t="n">
        <f aca="false">H45/3600</f>
        <v>2.58333055555556</v>
      </c>
      <c r="L45" s="50"/>
      <c r="M45" s="51"/>
      <c r="N45" s="51"/>
      <c r="O45" s="51"/>
      <c r="P45" s="51"/>
      <c r="Q45" s="51"/>
      <c r="R45" s="53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8530.72</v>
      </c>
      <c r="I46" s="59" t="n">
        <v>9.97</v>
      </c>
      <c r="J46" s="61" t="n">
        <f aca="false">H46/3600</f>
        <v>2.36964444444444</v>
      </c>
      <c r="L46" s="58"/>
      <c r="M46" s="59"/>
      <c r="N46" s="59"/>
      <c r="O46" s="59"/>
      <c r="P46" s="59"/>
      <c r="Q46" s="59"/>
      <c r="R46" s="61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0672.49</v>
      </c>
      <c r="I47" s="44" t="n">
        <v>16.52</v>
      </c>
      <c r="J47" s="46" t="n">
        <f aca="false">H47/3600</f>
        <v>2.96458055555556</v>
      </c>
      <c r="L47" s="43"/>
      <c r="M47" s="44"/>
      <c r="N47" s="44"/>
      <c r="O47" s="44"/>
      <c r="P47" s="44"/>
      <c r="Q47" s="44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9041.29</v>
      </c>
      <c r="I48" s="51" t="n">
        <v>12.87</v>
      </c>
      <c r="J48" s="53" t="n">
        <f aca="false">H48/3600</f>
        <v>2.51146944444444</v>
      </c>
      <c r="L48" s="50"/>
      <c r="M48" s="51"/>
      <c r="N48" s="51"/>
      <c r="O48" s="51"/>
      <c r="P48" s="51"/>
      <c r="Q48" s="51"/>
      <c r="R48" s="53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7903.08</v>
      </c>
      <c r="I49" s="51" t="n">
        <v>10.93</v>
      </c>
      <c r="J49" s="53" t="n">
        <f aca="false">H49/3600</f>
        <v>2.1953</v>
      </c>
      <c r="L49" s="50"/>
      <c r="M49" s="51"/>
      <c r="N49" s="51"/>
      <c r="O49" s="51"/>
      <c r="P49" s="51"/>
      <c r="Q49" s="51"/>
      <c r="R49" s="53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7098.89</v>
      </c>
      <c r="I50" s="59" t="n">
        <v>9.57</v>
      </c>
      <c r="J50" s="61" t="n">
        <f aca="false">H50/3600</f>
        <v>1.97191388888889</v>
      </c>
      <c r="L50" s="58"/>
      <c r="M50" s="59"/>
      <c r="N50" s="59"/>
      <c r="O50" s="59"/>
      <c r="P50" s="59"/>
      <c r="Q50" s="59"/>
      <c r="R50" s="61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806.67</v>
      </c>
      <c r="I51" s="44" t="n">
        <v>10.6</v>
      </c>
      <c r="J51" s="46" t="n">
        <f aca="false">H51/3600</f>
        <v>2.16851944444444</v>
      </c>
      <c r="L51" s="43"/>
      <c r="M51" s="44"/>
      <c r="N51" s="44"/>
      <c r="O51" s="44"/>
      <c r="P51" s="44"/>
      <c r="Q51" s="44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758.32</v>
      </c>
      <c r="I52" s="51" t="n">
        <v>8.43</v>
      </c>
      <c r="J52" s="53" t="n">
        <f aca="false">H52/3600</f>
        <v>1.87731111111111</v>
      </c>
      <c r="L52" s="50"/>
      <c r="M52" s="51"/>
      <c r="N52" s="51"/>
      <c r="O52" s="51"/>
      <c r="P52" s="51"/>
      <c r="Q52" s="51"/>
      <c r="R52" s="53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08.15</v>
      </c>
      <c r="I53" s="51" t="n">
        <v>7.92</v>
      </c>
      <c r="J53" s="53" t="n">
        <f aca="false">H53/3600</f>
        <v>1.64115277777778</v>
      </c>
      <c r="L53" s="50"/>
      <c r="M53" s="51"/>
      <c r="N53" s="51"/>
      <c r="O53" s="51"/>
      <c r="P53" s="51"/>
      <c r="Q53" s="51"/>
      <c r="R53" s="53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117.71</v>
      </c>
      <c r="I54" s="59" t="n">
        <v>6.38</v>
      </c>
      <c r="J54" s="61" t="n">
        <f aca="false">H54/3600</f>
        <v>1.42158611111111</v>
      </c>
      <c r="L54" s="58"/>
      <c r="M54" s="59"/>
      <c r="N54" s="59"/>
      <c r="O54" s="59"/>
      <c r="P54" s="59"/>
      <c r="Q54" s="59"/>
      <c r="R54" s="61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513.11</v>
      </c>
      <c r="I55" s="44" t="n">
        <v>3.73</v>
      </c>
      <c r="J55" s="46" t="n">
        <f aca="false">H55/3600</f>
        <v>0.698086111111111</v>
      </c>
      <c r="L55" s="43"/>
      <c r="M55" s="44"/>
      <c r="N55" s="44"/>
      <c r="O55" s="44"/>
      <c r="P55" s="44"/>
      <c r="Q55" s="44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272.69</v>
      </c>
      <c r="I56" s="51" t="n">
        <v>3.13</v>
      </c>
      <c r="J56" s="53" t="n">
        <f aca="false">H56/3600</f>
        <v>0.631302777777778</v>
      </c>
      <c r="L56" s="50"/>
      <c r="M56" s="51"/>
      <c r="N56" s="51"/>
      <c r="O56" s="51"/>
      <c r="P56" s="51"/>
      <c r="Q56" s="51"/>
      <c r="R56" s="53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055.4</v>
      </c>
      <c r="I57" s="51" t="n">
        <v>5.53</v>
      </c>
      <c r="J57" s="53" t="n">
        <f aca="false">H57/3600</f>
        <v>0.570944444444445</v>
      </c>
      <c r="L57" s="50"/>
      <c r="M57" s="51"/>
      <c r="N57" s="51"/>
      <c r="O57" s="51"/>
      <c r="P57" s="51"/>
      <c r="Q57" s="51"/>
      <c r="R57" s="53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861.73</v>
      </c>
      <c r="I58" s="59" t="n">
        <v>2.49</v>
      </c>
      <c r="J58" s="61" t="n">
        <f aca="false">H58/3600</f>
        <v>0.517147222222222</v>
      </c>
      <c r="L58" s="58"/>
      <c r="M58" s="59"/>
      <c r="N58" s="59"/>
      <c r="O58" s="59"/>
      <c r="P58" s="59"/>
      <c r="Q58" s="59"/>
      <c r="R58" s="61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878.61</v>
      </c>
      <c r="I59" s="44" t="n">
        <v>6.17</v>
      </c>
      <c r="J59" s="46" t="n">
        <f aca="false">H59/3600</f>
        <v>0.799613888888889</v>
      </c>
      <c r="L59" s="43"/>
      <c r="M59" s="44"/>
      <c r="N59" s="44"/>
      <c r="O59" s="44"/>
      <c r="P59" s="44"/>
      <c r="Q59" s="44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403.82</v>
      </c>
      <c r="I60" s="51" t="n">
        <v>4.48</v>
      </c>
      <c r="J60" s="53" t="n">
        <f aca="false">H60/3600</f>
        <v>0.667727777777778</v>
      </c>
      <c r="L60" s="50"/>
      <c r="M60" s="51"/>
      <c r="N60" s="51"/>
      <c r="O60" s="51"/>
      <c r="P60" s="51"/>
      <c r="Q60" s="51"/>
      <c r="R60" s="53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087.53</v>
      </c>
      <c r="I61" s="51" t="n">
        <v>3</v>
      </c>
      <c r="J61" s="53" t="n">
        <f aca="false">H61/3600</f>
        <v>0.579869444444445</v>
      </c>
      <c r="L61" s="50"/>
      <c r="M61" s="51"/>
      <c r="N61" s="51"/>
      <c r="O61" s="51"/>
      <c r="P61" s="51"/>
      <c r="Q61" s="51"/>
      <c r="R61" s="53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886.4</v>
      </c>
      <c r="I62" s="59" t="n">
        <v>2.71</v>
      </c>
      <c r="J62" s="61" t="n">
        <f aca="false">H62/3600</f>
        <v>0.524</v>
      </c>
      <c r="L62" s="58"/>
      <c r="M62" s="59"/>
      <c r="N62" s="59"/>
      <c r="O62" s="59"/>
      <c r="P62" s="59"/>
      <c r="Q62" s="59"/>
      <c r="R62" s="61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385.42</v>
      </c>
      <c r="I63" s="44" t="n">
        <v>4.17</v>
      </c>
      <c r="J63" s="46" t="n">
        <f aca="false">H63/3600</f>
        <v>0.662616666666667</v>
      </c>
      <c r="L63" s="43"/>
      <c r="M63" s="44"/>
      <c r="N63" s="44"/>
      <c r="O63" s="44"/>
      <c r="P63" s="44"/>
      <c r="Q63" s="44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003.28</v>
      </c>
      <c r="I64" s="51" t="n">
        <v>3.07</v>
      </c>
      <c r="J64" s="53" t="n">
        <f aca="false">H64/3600</f>
        <v>0.556466666666667</v>
      </c>
      <c r="L64" s="50"/>
      <c r="M64" s="51"/>
      <c r="N64" s="51"/>
      <c r="O64" s="51"/>
      <c r="P64" s="51"/>
      <c r="Q64" s="51"/>
      <c r="R64" s="53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753.66</v>
      </c>
      <c r="I65" s="51" t="n">
        <v>2.51</v>
      </c>
      <c r="J65" s="53" t="n">
        <f aca="false">H65/3600</f>
        <v>0.487127777777778</v>
      </c>
      <c r="L65" s="50"/>
      <c r="M65" s="51"/>
      <c r="N65" s="51"/>
      <c r="O65" s="51"/>
      <c r="P65" s="51"/>
      <c r="Q65" s="51"/>
      <c r="R65" s="53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0</v>
      </c>
      <c r="I66" s="59" t="n">
        <v>2.16</v>
      </c>
      <c r="J66" s="61" t="n">
        <f aca="false">H66/3600</f>
        <v>0.436111111111111</v>
      </c>
      <c r="L66" s="58"/>
      <c r="M66" s="59"/>
      <c r="N66" s="59"/>
      <c r="O66" s="59"/>
      <c r="P66" s="59"/>
      <c r="Q66" s="59"/>
      <c r="R66" s="61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791.46</v>
      </c>
      <c r="I67" s="44" t="n">
        <v>2.7</v>
      </c>
      <c r="J67" s="46" t="n">
        <f aca="false">H67/3600</f>
        <v>0.497627777777778</v>
      </c>
      <c r="L67" s="43"/>
      <c r="M67" s="44"/>
      <c r="N67" s="44"/>
      <c r="O67" s="44"/>
      <c r="P67" s="44"/>
      <c r="Q67" s="44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86.79</v>
      </c>
      <c r="I68" s="51" t="n">
        <v>2.3</v>
      </c>
      <c r="J68" s="53" t="n">
        <f aca="false">H68/3600</f>
        <v>0.440775</v>
      </c>
      <c r="L68" s="50"/>
      <c r="M68" s="51"/>
      <c r="N68" s="51"/>
      <c r="O68" s="51"/>
      <c r="P68" s="51"/>
      <c r="Q68" s="51"/>
      <c r="R68" s="53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09.79</v>
      </c>
      <c r="I69" s="51" t="n">
        <v>2.44</v>
      </c>
      <c r="J69" s="53" t="n">
        <f aca="false">H69/3600</f>
        <v>0.391608333333333</v>
      </c>
      <c r="L69" s="50"/>
      <c r="M69" s="51"/>
      <c r="N69" s="51"/>
      <c r="O69" s="51"/>
      <c r="P69" s="51"/>
      <c r="Q69" s="51"/>
      <c r="R69" s="53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41.41</v>
      </c>
      <c r="I70" s="59" t="n">
        <v>1.6</v>
      </c>
      <c r="J70" s="61" t="n">
        <f aca="false">H70/3600</f>
        <v>0.344836111111111</v>
      </c>
      <c r="L70" s="58"/>
      <c r="M70" s="59"/>
      <c r="N70" s="59"/>
      <c r="O70" s="59"/>
      <c r="P70" s="59"/>
      <c r="Q70" s="59"/>
      <c r="R70" s="61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7725.59</v>
      </c>
      <c r="I71" s="44" t="n">
        <v>23.91</v>
      </c>
      <c r="J71" s="46" t="n">
        <f aca="false">H71/3600</f>
        <v>4.923775</v>
      </c>
      <c r="L71" s="43"/>
      <c r="M71" s="44"/>
      <c r="N71" s="44"/>
      <c r="O71" s="44"/>
      <c r="P71" s="44"/>
      <c r="Q71" s="44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6179.25</v>
      </c>
      <c r="I72" s="51" t="n">
        <v>20.11</v>
      </c>
      <c r="J72" s="53" t="n">
        <f aca="false">H72/3600</f>
        <v>4.49423611111111</v>
      </c>
      <c r="L72" s="50"/>
      <c r="M72" s="51"/>
      <c r="N72" s="51"/>
      <c r="O72" s="51"/>
      <c r="P72" s="51"/>
      <c r="Q72" s="51"/>
      <c r="R72" s="53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5348.73</v>
      </c>
      <c r="I73" s="51" t="n">
        <v>17.82</v>
      </c>
      <c r="J73" s="53" t="n">
        <f aca="false">H73/3600</f>
        <v>4.26353611111111</v>
      </c>
      <c r="L73" s="50"/>
      <c r="M73" s="51"/>
      <c r="N73" s="51"/>
      <c r="O73" s="51"/>
      <c r="P73" s="51"/>
      <c r="Q73" s="51"/>
      <c r="R73" s="53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4818.54</v>
      </c>
      <c r="I74" s="59" t="n">
        <v>17.17</v>
      </c>
      <c r="J74" s="61" t="n">
        <f aca="false">H74/3600</f>
        <v>4.11626111111111</v>
      </c>
      <c r="L74" s="58"/>
      <c r="M74" s="59"/>
      <c r="N74" s="59"/>
      <c r="O74" s="59"/>
      <c r="P74" s="59"/>
      <c r="Q74" s="59"/>
      <c r="R74" s="61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7914.31</v>
      </c>
      <c r="I75" s="44" t="n">
        <v>22.96</v>
      </c>
      <c r="J75" s="46" t="n">
        <f aca="false">H75/3600</f>
        <v>4.97619722222222</v>
      </c>
      <c r="L75" s="43"/>
      <c r="M75" s="44"/>
      <c r="N75" s="44"/>
      <c r="O75" s="44"/>
      <c r="P75" s="44"/>
      <c r="Q75" s="44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6318.78</v>
      </c>
      <c r="I76" s="51" t="n">
        <v>19.76</v>
      </c>
      <c r="J76" s="53" t="n">
        <f aca="false">H76/3600</f>
        <v>4.53299444444444</v>
      </c>
      <c r="L76" s="50"/>
      <c r="M76" s="51"/>
      <c r="N76" s="51"/>
      <c r="O76" s="51"/>
      <c r="P76" s="51"/>
      <c r="Q76" s="51"/>
      <c r="R76" s="53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5520.36</v>
      </c>
      <c r="I77" s="51" t="n">
        <v>18.03</v>
      </c>
      <c r="J77" s="53" t="n">
        <f aca="false">H77/3600</f>
        <v>4.31121111111111</v>
      </c>
      <c r="L77" s="50"/>
      <c r="M77" s="51"/>
      <c r="N77" s="51"/>
      <c r="O77" s="51"/>
      <c r="P77" s="51"/>
      <c r="Q77" s="51"/>
      <c r="R77" s="53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4827.61</v>
      </c>
      <c r="I78" s="59" t="n">
        <v>16.68</v>
      </c>
      <c r="J78" s="61" t="n">
        <f aca="false">H78/3600</f>
        <v>4.11878055555556</v>
      </c>
      <c r="L78" s="58"/>
      <c r="M78" s="59"/>
      <c r="N78" s="59"/>
      <c r="O78" s="59"/>
      <c r="P78" s="59"/>
      <c r="Q78" s="59"/>
      <c r="R78" s="61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7811.16</v>
      </c>
      <c r="I79" s="44" t="n">
        <v>22.68</v>
      </c>
      <c r="J79" s="46" t="n">
        <f aca="false">H79/3600</f>
        <v>4.94754444444444</v>
      </c>
      <c r="L79" s="43"/>
      <c r="M79" s="44"/>
      <c r="N79" s="44"/>
      <c r="O79" s="44"/>
      <c r="P79" s="44"/>
      <c r="Q79" s="44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6311.38</v>
      </c>
      <c r="I80" s="51" t="n">
        <v>19.8</v>
      </c>
      <c r="J80" s="53" t="n">
        <f aca="false">H80/3600</f>
        <v>4.53093888888889</v>
      </c>
      <c r="L80" s="50"/>
      <c r="M80" s="51"/>
      <c r="N80" s="51"/>
      <c r="O80" s="51"/>
      <c r="P80" s="51"/>
      <c r="Q80" s="51"/>
      <c r="R80" s="53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5353.88</v>
      </c>
      <c r="I81" s="51" t="n">
        <v>18.25</v>
      </c>
      <c r="J81" s="53" t="n">
        <f aca="false">H81/3600</f>
        <v>4.26496666666667</v>
      </c>
      <c r="L81" s="50"/>
      <c r="M81" s="51"/>
      <c r="N81" s="51"/>
      <c r="O81" s="51"/>
      <c r="P81" s="51"/>
      <c r="Q81" s="51"/>
      <c r="R81" s="53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4713.09</v>
      </c>
      <c r="I82" s="59" t="n">
        <v>16.65</v>
      </c>
      <c r="J82" s="61" t="n">
        <f aca="false">H82/3600</f>
        <v>4.08696944444445</v>
      </c>
      <c r="L82" s="58"/>
      <c r="M82" s="59"/>
      <c r="N82" s="59"/>
      <c r="O82" s="59"/>
      <c r="P82" s="59"/>
      <c r="Q82" s="59"/>
      <c r="R82" s="61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3.4654705755128</v>
      </c>
      <c r="J89" s="71" t="n">
        <f aca="false">GEOMEAN(J3:J82)</f>
        <v>2.739104233776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85433333333333</v>
      </c>
      <c r="J91" s="71" t="n">
        <f aca="false">SUM(J3:J82)</f>
        <v>290.754741666667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/>
      <c r="E20" s="51"/>
      <c r="F20" s="51"/>
      <c r="G20" s="51"/>
      <c r="H20" s="51"/>
      <c r="I20" s="51"/>
      <c r="J20" s="53"/>
      <c r="L20" s="50"/>
      <c r="M20" s="51"/>
      <c r="N20" s="51"/>
      <c r="O20" s="51"/>
      <c r="P20" s="51"/>
      <c r="Q20" s="51"/>
      <c r="R20" s="53"/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/>
      <c r="E21" s="51"/>
      <c r="F21" s="51"/>
      <c r="G21" s="51"/>
      <c r="H21" s="51"/>
      <c r="I21" s="51"/>
      <c r="J21" s="53"/>
      <c r="L21" s="50"/>
      <c r="M21" s="51"/>
      <c r="N21" s="51"/>
      <c r="O21" s="51"/>
      <c r="P21" s="51"/>
      <c r="Q21" s="51"/>
      <c r="R21" s="53"/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/>
      <c r="E22" s="59"/>
      <c r="F22" s="59"/>
      <c r="G22" s="59"/>
      <c r="H22" s="59"/>
      <c r="I22" s="59"/>
      <c r="J22" s="61"/>
      <c r="L22" s="58"/>
      <c r="M22" s="59"/>
      <c r="N22" s="59"/>
      <c r="O22" s="59"/>
      <c r="P22" s="59"/>
      <c r="Q22" s="59"/>
      <c r="R22" s="61"/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/>
      <c r="E24" s="51"/>
      <c r="F24" s="51"/>
      <c r="G24" s="51"/>
      <c r="H24" s="51"/>
      <c r="I24" s="51"/>
      <c r="J24" s="53"/>
      <c r="L24" s="50"/>
      <c r="M24" s="51"/>
      <c r="N24" s="51"/>
      <c r="O24" s="51"/>
      <c r="P24" s="51"/>
      <c r="Q24" s="51"/>
      <c r="R24" s="53"/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/>
      <c r="E25" s="51"/>
      <c r="F25" s="51"/>
      <c r="G25" s="51"/>
      <c r="H25" s="51"/>
      <c r="I25" s="51"/>
      <c r="J25" s="53"/>
      <c r="L25" s="50"/>
      <c r="M25" s="51"/>
      <c r="N25" s="51"/>
      <c r="O25" s="51"/>
      <c r="P25" s="51"/>
      <c r="Q25" s="51"/>
      <c r="R25" s="53"/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/>
      <c r="E26" s="59"/>
      <c r="F26" s="59"/>
      <c r="G26" s="59"/>
      <c r="H26" s="59"/>
      <c r="I26" s="59"/>
      <c r="J26" s="61"/>
      <c r="L26" s="58"/>
      <c r="M26" s="59"/>
      <c r="N26" s="59"/>
      <c r="O26" s="59"/>
      <c r="P26" s="59"/>
      <c r="Q26" s="59"/>
      <c r="R26" s="61"/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/>
      <c r="E28" s="51"/>
      <c r="F28" s="51"/>
      <c r="G28" s="51"/>
      <c r="H28" s="51"/>
      <c r="I28" s="51"/>
      <c r="J28" s="53"/>
      <c r="L28" s="50"/>
      <c r="M28" s="51"/>
      <c r="N28" s="51"/>
      <c r="O28" s="51"/>
      <c r="P28" s="51"/>
      <c r="Q28" s="51"/>
      <c r="R28" s="53"/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/>
      <c r="E29" s="51"/>
      <c r="F29" s="51"/>
      <c r="G29" s="51"/>
      <c r="H29" s="51"/>
      <c r="I29" s="51"/>
      <c r="J29" s="53"/>
      <c r="L29" s="50"/>
      <c r="M29" s="51"/>
      <c r="N29" s="51"/>
      <c r="O29" s="51"/>
      <c r="P29" s="51"/>
      <c r="Q29" s="51"/>
      <c r="R29" s="53"/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/>
      <c r="E30" s="59"/>
      <c r="F30" s="59"/>
      <c r="G30" s="59"/>
      <c r="H30" s="59"/>
      <c r="I30" s="59"/>
      <c r="J30" s="61"/>
      <c r="L30" s="58"/>
      <c r="M30" s="59"/>
      <c r="N30" s="59"/>
      <c r="O30" s="59"/>
      <c r="P30" s="59"/>
      <c r="Q30" s="59"/>
      <c r="R30" s="61"/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/>
      <c r="E32" s="51"/>
      <c r="F32" s="51"/>
      <c r="G32" s="51"/>
      <c r="H32" s="51"/>
      <c r="I32" s="51"/>
      <c r="J32" s="53"/>
      <c r="L32" s="50"/>
      <c r="M32" s="51"/>
      <c r="N32" s="51"/>
      <c r="O32" s="51"/>
      <c r="P32" s="51"/>
      <c r="Q32" s="51"/>
      <c r="R32" s="53"/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/>
      <c r="E33" s="51"/>
      <c r="F33" s="51"/>
      <c r="G33" s="51"/>
      <c r="H33" s="51"/>
      <c r="I33" s="51"/>
      <c r="J33" s="53"/>
      <c r="L33" s="50"/>
      <c r="M33" s="51"/>
      <c r="N33" s="51"/>
      <c r="O33" s="51"/>
      <c r="P33" s="51"/>
      <c r="Q33" s="51"/>
      <c r="R33" s="53"/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/>
      <c r="E34" s="59"/>
      <c r="F34" s="59"/>
      <c r="G34" s="59"/>
      <c r="H34" s="59"/>
      <c r="I34" s="59"/>
      <c r="J34" s="61"/>
      <c r="L34" s="58"/>
      <c r="M34" s="59"/>
      <c r="N34" s="59"/>
      <c r="O34" s="59"/>
      <c r="P34" s="59"/>
      <c r="Q34" s="59"/>
      <c r="R34" s="61"/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/>
      <c r="E36" s="51"/>
      <c r="F36" s="51"/>
      <c r="G36" s="51"/>
      <c r="H36" s="51"/>
      <c r="I36" s="51"/>
      <c r="J36" s="53"/>
      <c r="L36" s="50"/>
      <c r="M36" s="51"/>
      <c r="N36" s="51"/>
      <c r="O36" s="51"/>
      <c r="P36" s="51"/>
      <c r="Q36" s="51"/>
      <c r="R36" s="53"/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/>
      <c r="E37" s="51"/>
      <c r="F37" s="51"/>
      <c r="G37" s="51"/>
      <c r="H37" s="51"/>
      <c r="I37" s="51"/>
      <c r="J37" s="53"/>
      <c r="L37" s="50"/>
      <c r="M37" s="51"/>
      <c r="N37" s="51"/>
      <c r="O37" s="51"/>
      <c r="P37" s="51"/>
      <c r="Q37" s="51"/>
      <c r="R37" s="53"/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/>
      <c r="E38" s="59"/>
      <c r="F38" s="59"/>
      <c r="G38" s="59"/>
      <c r="H38" s="59"/>
      <c r="I38" s="59"/>
      <c r="J38" s="61"/>
      <c r="L38" s="58"/>
      <c r="M38" s="59"/>
      <c r="N38" s="59"/>
      <c r="O38" s="59"/>
      <c r="P38" s="59"/>
      <c r="Q38" s="59"/>
      <c r="R38" s="61"/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/>
      <c r="E40" s="51"/>
      <c r="F40" s="51"/>
      <c r="G40" s="51"/>
      <c r="H40" s="51"/>
      <c r="I40" s="51"/>
      <c r="J40" s="53"/>
      <c r="L40" s="50"/>
      <c r="M40" s="51"/>
      <c r="N40" s="51"/>
      <c r="O40" s="51"/>
      <c r="P40" s="51"/>
      <c r="Q40" s="51"/>
      <c r="R40" s="53"/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/>
      <c r="E41" s="51"/>
      <c r="F41" s="51"/>
      <c r="G41" s="51"/>
      <c r="H41" s="51"/>
      <c r="I41" s="51"/>
      <c r="J41" s="53"/>
      <c r="L41" s="50"/>
      <c r="M41" s="51"/>
      <c r="N41" s="51"/>
      <c r="O41" s="51"/>
      <c r="P41" s="51"/>
      <c r="Q41" s="51"/>
      <c r="R41" s="53"/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/>
      <c r="E42" s="59"/>
      <c r="F42" s="59"/>
      <c r="G42" s="59"/>
      <c r="H42" s="59"/>
      <c r="I42" s="59"/>
      <c r="J42" s="61"/>
      <c r="L42" s="58"/>
      <c r="M42" s="59"/>
      <c r="N42" s="59"/>
      <c r="O42" s="59"/>
      <c r="P42" s="59"/>
      <c r="Q42" s="59"/>
      <c r="R42" s="61"/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/>
      <c r="E44" s="51"/>
      <c r="F44" s="51"/>
      <c r="G44" s="51"/>
      <c r="H44" s="51"/>
      <c r="I44" s="51"/>
      <c r="J44" s="53"/>
      <c r="L44" s="50"/>
      <c r="M44" s="51"/>
      <c r="N44" s="51"/>
      <c r="O44" s="51"/>
      <c r="P44" s="51"/>
      <c r="Q44" s="51"/>
      <c r="R44" s="53"/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/>
      <c r="E45" s="51"/>
      <c r="F45" s="51"/>
      <c r="G45" s="51"/>
      <c r="H45" s="51"/>
      <c r="I45" s="51"/>
      <c r="J45" s="53"/>
      <c r="L45" s="50"/>
      <c r="M45" s="51"/>
      <c r="N45" s="51"/>
      <c r="O45" s="51"/>
      <c r="P45" s="51"/>
      <c r="Q45" s="51"/>
      <c r="R45" s="53"/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/>
      <c r="E46" s="59"/>
      <c r="F46" s="59"/>
      <c r="G46" s="59"/>
      <c r="H46" s="59"/>
      <c r="I46" s="59"/>
      <c r="J46" s="61"/>
      <c r="L46" s="58"/>
      <c r="M46" s="59"/>
      <c r="N46" s="59"/>
      <c r="O46" s="59"/>
      <c r="P46" s="59"/>
      <c r="Q46" s="59"/>
      <c r="R46" s="61"/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/>
      <c r="E48" s="51"/>
      <c r="F48" s="51"/>
      <c r="G48" s="51"/>
      <c r="H48" s="51"/>
      <c r="I48" s="51"/>
      <c r="J48" s="53"/>
      <c r="L48" s="50"/>
      <c r="M48" s="51"/>
      <c r="N48" s="51"/>
      <c r="O48" s="51"/>
      <c r="P48" s="51"/>
      <c r="Q48" s="51"/>
      <c r="R48" s="53"/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/>
      <c r="E49" s="51"/>
      <c r="F49" s="51"/>
      <c r="G49" s="51"/>
      <c r="H49" s="51"/>
      <c r="I49" s="51"/>
      <c r="J49" s="53"/>
      <c r="L49" s="50"/>
      <c r="M49" s="51"/>
      <c r="N49" s="51"/>
      <c r="O49" s="51"/>
      <c r="P49" s="51"/>
      <c r="Q49" s="51"/>
      <c r="R49" s="53"/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/>
      <c r="E50" s="59"/>
      <c r="F50" s="59"/>
      <c r="G50" s="59"/>
      <c r="H50" s="59"/>
      <c r="I50" s="59"/>
      <c r="J50" s="61"/>
      <c r="L50" s="58"/>
      <c r="M50" s="59"/>
      <c r="N50" s="59"/>
      <c r="O50" s="59"/>
      <c r="P50" s="59"/>
      <c r="Q50" s="59"/>
      <c r="R50" s="61"/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/>
      <c r="E52" s="51"/>
      <c r="F52" s="51"/>
      <c r="G52" s="51"/>
      <c r="H52" s="51"/>
      <c r="I52" s="51"/>
      <c r="J52" s="53"/>
      <c r="L52" s="50"/>
      <c r="M52" s="51"/>
      <c r="N52" s="51"/>
      <c r="O52" s="51"/>
      <c r="P52" s="51"/>
      <c r="Q52" s="51"/>
      <c r="R52" s="53"/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/>
      <c r="E53" s="51"/>
      <c r="F53" s="51"/>
      <c r="G53" s="51"/>
      <c r="H53" s="51"/>
      <c r="I53" s="51"/>
      <c r="J53" s="53"/>
      <c r="L53" s="50"/>
      <c r="M53" s="51"/>
      <c r="N53" s="51"/>
      <c r="O53" s="51"/>
      <c r="P53" s="51"/>
      <c r="Q53" s="51"/>
      <c r="R53" s="53"/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/>
      <c r="E54" s="59"/>
      <c r="F54" s="59"/>
      <c r="G54" s="59"/>
      <c r="H54" s="59"/>
      <c r="I54" s="59"/>
      <c r="J54" s="61"/>
      <c r="L54" s="58"/>
      <c r="M54" s="59"/>
      <c r="N54" s="59"/>
      <c r="O54" s="59"/>
      <c r="P54" s="59"/>
      <c r="Q54" s="59"/>
      <c r="R54" s="61"/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/>
      <c r="E56" s="51"/>
      <c r="F56" s="51"/>
      <c r="G56" s="51"/>
      <c r="H56" s="51"/>
      <c r="I56" s="51"/>
      <c r="J56" s="53"/>
      <c r="L56" s="50"/>
      <c r="M56" s="51"/>
      <c r="N56" s="51"/>
      <c r="O56" s="51"/>
      <c r="P56" s="51"/>
      <c r="Q56" s="51"/>
      <c r="R56" s="53"/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/>
      <c r="E57" s="51"/>
      <c r="F57" s="51"/>
      <c r="G57" s="51"/>
      <c r="H57" s="51"/>
      <c r="I57" s="51"/>
      <c r="J57" s="53"/>
      <c r="L57" s="50"/>
      <c r="M57" s="51"/>
      <c r="N57" s="51"/>
      <c r="O57" s="51"/>
      <c r="P57" s="51"/>
      <c r="Q57" s="51"/>
      <c r="R57" s="53"/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/>
      <c r="E58" s="59"/>
      <c r="F58" s="59"/>
      <c r="G58" s="59"/>
      <c r="H58" s="59"/>
      <c r="I58" s="59"/>
      <c r="J58" s="61"/>
      <c r="L58" s="58"/>
      <c r="M58" s="59"/>
      <c r="N58" s="59"/>
      <c r="O58" s="59"/>
      <c r="P58" s="59"/>
      <c r="Q58" s="59"/>
      <c r="R58" s="61"/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/>
      <c r="E60" s="51"/>
      <c r="F60" s="51"/>
      <c r="G60" s="51"/>
      <c r="H60" s="51"/>
      <c r="I60" s="51"/>
      <c r="J60" s="53"/>
      <c r="L60" s="50"/>
      <c r="M60" s="51"/>
      <c r="N60" s="51"/>
      <c r="O60" s="51"/>
      <c r="P60" s="51"/>
      <c r="Q60" s="51"/>
      <c r="R60" s="53"/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/>
      <c r="E61" s="51"/>
      <c r="F61" s="51"/>
      <c r="G61" s="51"/>
      <c r="H61" s="51"/>
      <c r="I61" s="51"/>
      <c r="J61" s="53"/>
      <c r="L61" s="50"/>
      <c r="M61" s="51"/>
      <c r="N61" s="51"/>
      <c r="O61" s="51"/>
      <c r="P61" s="51"/>
      <c r="Q61" s="51"/>
      <c r="R61" s="53"/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/>
      <c r="E62" s="59"/>
      <c r="F62" s="59"/>
      <c r="G62" s="59"/>
      <c r="H62" s="59"/>
      <c r="I62" s="59"/>
      <c r="J62" s="61"/>
      <c r="L62" s="58"/>
      <c r="M62" s="59"/>
      <c r="N62" s="59"/>
      <c r="O62" s="59"/>
      <c r="P62" s="59"/>
      <c r="Q62" s="59"/>
      <c r="R62" s="61"/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/>
      <c r="E64" s="51"/>
      <c r="F64" s="51"/>
      <c r="G64" s="51"/>
      <c r="H64" s="51"/>
      <c r="I64" s="51"/>
      <c r="J64" s="53"/>
      <c r="L64" s="50"/>
      <c r="M64" s="51"/>
      <c r="N64" s="51"/>
      <c r="O64" s="51"/>
      <c r="P64" s="51"/>
      <c r="Q64" s="51"/>
      <c r="R64" s="53"/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/>
      <c r="E65" s="51"/>
      <c r="F65" s="51"/>
      <c r="G65" s="51"/>
      <c r="H65" s="51"/>
      <c r="I65" s="51"/>
      <c r="J65" s="53"/>
      <c r="L65" s="50"/>
      <c r="M65" s="51"/>
      <c r="N65" s="51"/>
      <c r="O65" s="51"/>
      <c r="P65" s="51"/>
      <c r="Q65" s="51"/>
      <c r="R65" s="53"/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/>
      <c r="E66" s="59"/>
      <c r="F66" s="59"/>
      <c r="G66" s="59"/>
      <c r="H66" s="59"/>
      <c r="I66" s="59"/>
      <c r="J66" s="61"/>
      <c r="L66" s="58"/>
      <c r="M66" s="59"/>
      <c r="N66" s="59"/>
      <c r="O66" s="59"/>
      <c r="P66" s="59"/>
      <c r="Q66" s="59"/>
      <c r="R66" s="61"/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/>
      <c r="E68" s="51"/>
      <c r="F68" s="51"/>
      <c r="G68" s="51"/>
      <c r="H68" s="51"/>
      <c r="I68" s="51"/>
      <c r="J68" s="53"/>
      <c r="L68" s="50"/>
      <c r="M68" s="51"/>
      <c r="N68" s="51"/>
      <c r="O68" s="51"/>
      <c r="P68" s="51"/>
      <c r="Q68" s="51"/>
      <c r="R68" s="53"/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/>
      <c r="E69" s="51"/>
      <c r="F69" s="51"/>
      <c r="G69" s="51"/>
      <c r="H69" s="51"/>
      <c r="I69" s="51"/>
      <c r="J69" s="53"/>
      <c r="L69" s="50"/>
      <c r="M69" s="51"/>
      <c r="N69" s="51"/>
      <c r="O69" s="51"/>
      <c r="P69" s="51"/>
      <c r="Q69" s="51"/>
      <c r="R69" s="53"/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/>
      <c r="E70" s="59"/>
      <c r="F70" s="59"/>
      <c r="G70" s="59"/>
      <c r="H70" s="59"/>
      <c r="I70" s="59"/>
      <c r="J70" s="61"/>
      <c r="L70" s="58"/>
      <c r="M70" s="59"/>
      <c r="N70" s="59"/>
      <c r="O70" s="59"/>
      <c r="P70" s="59"/>
      <c r="Q70" s="59"/>
      <c r="R70" s="61"/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/>
      <c r="E72" s="51"/>
      <c r="F72" s="51"/>
      <c r="G72" s="51"/>
      <c r="H72" s="51"/>
      <c r="I72" s="51"/>
      <c r="J72" s="53"/>
      <c r="L72" s="50"/>
      <c r="M72" s="51"/>
      <c r="N72" s="51"/>
      <c r="O72" s="51"/>
      <c r="P72" s="51"/>
      <c r="Q72" s="51"/>
      <c r="R72" s="53"/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/>
      <c r="E73" s="51"/>
      <c r="F73" s="51"/>
      <c r="G73" s="51"/>
      <c r="H73" s="51"/>
      <c r="I73" s="51"/>
      <c r="J73" s="53"/>
      <c r="L73" s="50"/>
      <c r="M73" s="51"/>
      <c r="N73" s="51"/>
      <c r="O73" s="51"/>
      <c r="P73" s="51"/>
      <c r="Q73" s="51"/>
      <c r="R73" s="53"/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/>
      <c r="E74" s="59"/>
      <c r="F74" s="59"/>
      <c r="G74" s="59"/>
      <c r="H74" s="59"/>
      <c r="I74" s="59"/>
      <c r="J74" s="61"/>
      <c r="L74" s="58"/>
      <c r="M74" s="59"/>
      <c r="N74" s="59"/>
      <c r="O74" s="59"/>
      <c r="P74" s="59"/>
      <c r="Q74" s="59"/>
      <c r="R74" s="61"/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/>
      <c r="E76" s="51"/>
      <c r="F76" s="51"/>
      <c r="G76" s="51"/>
      <c r="H76" s="51"/>
      <c r="I76" s="51"/>
      <c r="J76" s="53"/>
      <c r="L76" s="50"/>
      <c r="M76" s="51"/>
      <c r="N76" s="51"/>
      <c r="O76" s="51"/>
      <c r="P76" s="51"/>
      <c r="Q76" s="51"/>
      <c r="R76" s="53"/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/>
      <c r="E77" s="51"/>
      <c r="F77" s="51"/>
      <c r="G77" s="51"/>
      <c r="H77" s="51"/>
      <c r="I77" s="51"/>
      <c r="J77" s="53"/>
      <c r="L77" s="50"/>
      <c r="M77" s="51"/>
      <c r="N77" s="51"/>
      <c r="O77" s="51"/>
      <c r="P77" s="51"/>
      <c r="Q77" s="51"/>
      <c r="R77" s="53"/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/>
      <c r="E78" s="59"/>
      <c r="F78" s="59"/>
      <c r="G78" s="59"/>
      <c r="H78" s="59"/>
      <c r="I78" s="59"/>
      <c r="J78" s="61"/>
      <c r="L78" s="58"/>
      <c r="M78" s="59"/>
      <c r="N78" s="59"/>
      <c r="O78" s="59"/>
      <c r="P78" s="59"/>
      <c r="Q78" s="59"/>
      <c r="R78" s="61"/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/>
      <c r="E80" s="51"/>
      <c r="F80" s="51"/>
      <c r="G80" s="51"/>
      <c r="H80" s="51"/>
      <c r="I80" s="51"/>
      <c r="J80" s="53"/>
      <c r="L80" s="50"/>
      <c r="M80" s="51"/>
      <c r="N80" s="51"/>
      <c r="O80" s="51"/>
      <c r="P80" s="51"/>
      <c r="Q80" s="51"/>
      <c r="R80" s="53"/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/>
      <c r="E81" s="51"/>
      <c r="F81" s="51"/>
      <c r="G81" s="51"/>
      <c r="H81" s="51"/>
      <c r="I81" s="51"/>
      <c r="J81" s="53"/>
      <c r="L81" s="50"/>
      <c r="M81" s="51"/>
      <c r="N81" s="51"/>
      <c r="O81" s="51"/>
      <c r="P81" s="51"/>
      <c r="Q81" s="51"/>
      <c r="R81" s="53"/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/>
      <c r="E82" s="59"/>
      <c r="F82" s="59"/>
      <c r="G82" s="59"/>
      <c r="H82" s="59"/>
      <c r="I82" s="59"/>
      <c r="J82" s="61"/>
      <c r="L82" s="58"/>
      <c r="M82" s="59"/>
      <c r="N82" s="59"/>
      <c r="O82" s="59"/>
      <c r="P82" s="59"/>
      <c r="Q82" s="59"/>
      <c r="R82" s="61"/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8:52:04Z</dcterms:modified>
  <cp:revision>0</cp:revision>
  <dc:subject/>
  <dc:title/>
</cp:coreProperties>
</file>