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Delayed state update (delay = 1) 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77761455911"/>
          <c:y val="0.105629715612304"/>
          <c:w val="0.922471130697352"/>
          <c:h val="0.832398271748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elayed state update (delay = 1)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767718"/>
        <c:axId val="35768166"/>
      </c:scatterChart>
      <c:valAx>
        <c:axId val="15767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16876249435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166"/>
        <c:crossesAt val="0"/>
        <c:crossBetween val="midCat"/>
      </c:valAx>
      <c:valAx>
        <c:axId val="3576816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63598155629004"/>
              <c:y val="0.291739214548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7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33896437753"/>
          <c:y val="0.779454439930354"/>
          <c:w val="0.26629126372057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196295994126"/>
          <c:y val="0.105598046146925"/>
          <c:w val="0.921718201843844"/>
          <c:h val="0.831030271868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elayed state update (delay = 1)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9576507"/>
        <c:axId val="33266802"/>
      </c:scatterChart>
      <c:valAx>
        <c:axId val="19576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15483000192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802"/>
        <c:crossesAt val="0"/>
        <c:crossBetween val="midCat"/>
      </c:valAx>
      <c:valAx>
        <c:axId val="3326680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75760789752794"/>
              <c:y val="0.28735779934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5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37252182426"/>
          <c:y val="0.776335240053988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821979277148"/>
          <c:y val="0.105839181098307"/>
          <c:w val="0.915109733213674"/>
          <c:h val="0.8300392712289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elayed state update (delay = 1)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449702"/>
        <c:axId val="85315169"/>
      </c:scatterChart>
      <c:valAx>
        <c:axId val="70449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13474538080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169"/>
        <c:crossesAt val="0"/>
        <c:crossBetween val="midCat"/>
      </c:valAx>
      <c:valAx>
        <c:axId val="8531516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231704332218324"/>
              <c:y val="0.28957702954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7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4007505915"/>
          <c:y val="0.78426575677589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580174451781"/>
          <c:y val="0.103457155732956"/>
          <c:w val="0.920029347028613"/>
          <c:h val="0.833193845361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elayed state update (delay = 1)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132024"/>
        <c:axId val="45322170"/>
      </c:scatterChart>
      <c:valAx>
        <c:axId val="9413202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650607320453"/>
              <c:y val="0.9152127728062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2170"/>
        <c:crossesAt val="0"/>
        <c:crossBetween val="midCat"/>
      </c:valAx>
      <c:valAx>
        <c:axId val="4532217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63715659900546"/>
              <c:y val="0.291250885212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02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476726175919"/>
          <c:y val="0.780209875748407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940261966</cdr:x>
      <cdr:y>0.0749983878248533</cdr:y>
    </cdr:from>
    <cdr:to>
      <cdr:x>0.765495572693516</cdr:x>
      <cdr:y>0.119494421873992</cdr:y>
    </cdr:to>
    <cdr:sp>
      <cdr:nvSpPr>
        <cdr:cNvPr id="1" name="Text Box 4"/>
        <cdr:cNvSpPr/>
      </cdr:nvSpPr>
      <cdr:spPr>
        <a:xfrm>
          <a:off x="2236680" y="418680"/>
          <a:ext cx="451692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6296809986</cdr:x>
      <cdr:y>0.0694774728452985</cdr:y>
    </cdr:from>
    <cdr:to>
      <cdr:x>0.757485518479236</cdr:x>
      <cdr:y>0.113760524455299</cdr:y>
    </cdr:to>
    <cdr:sp>
      <cdr:nvSpPr>
        <cdr:cNvPr id="3" name="Text Box 1"/>
        <cdr:cNvSpPr/>
      </cdr:nvSpPr>
      <cdr:spPr>
        <a:xfrm>
          <a:off x="2190960" y="389160"/>
          <a:ext cx="449388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01713306682</cdr:x>
      <cdr:y>0.0697225262344686</cdr:y>
    </cdr:from>
    <cdr:to>
      <cdr:x>0.759484376274782</cdr:x>
      <cdr:y>0.114530354728642</cdr:y>
    </cdr:to>
    <cdr:sp>
      <cdr:nvSpPr>
        <cdr:cNvPr id="5" name="Text Box 1"/>
        <cdr:cNvSpPr/>
      </cdr:nvSpPr>
      <cdr:spPr>
        <a:xfrm>
          <a:off x="2179800" y="389880"/>
          <a:ext cx="452268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4836553355</cdr:x>
      <cdr:y>0.0772548767140926</cdr:y>
    </cdr:from>
    <cdr:to>
      <cdr:x>0.761270074182767</cdr:x>
      <cdr:y>0.123028391167192</cdr:y>
    </cdr:to>
    <cdr:sp>
      <cdr:nvSpPr>
        <cdr:cNvPr id="7" name="Text Box 1"/>
        <cdr:cNvSpPr/>
      </cdr:nvSpPr>
      <cdr:spPr>
        <a:xfrm>
          <a:off x="2243520" y="432000"/>
          <a:ext cx="44802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4899678728705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4475390391685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2347018119025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1438265114261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2196941428962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900514431781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NUM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  <row r="50" customFormat="false" ht="12" hidden="false" customHeight="false" outlineLevel="0" collapsed="false">
      <c r="C50" s="27" t="e">
        <f aca="false">AVERAGE(C9,C21,C33)</f>
        <v>#VALUE!</v>
      </c>
      <c r="D50" s="27" t="e">
        <f aca="false">AVERAGE(D9,D21,D33)</f>
        <v>#VALUE!</v>
      </c>
      <c r="E50" s="27" t="e">
        <f aca="false">AVERAGE(E9,E21,E33)</f>
        <v>#VALUE!</v>
      </c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0</v>
      </c>
      <c r="E19" s="44" t="n">
        <v>0</v>
      </c>
      <c r="F19" s="44" t="n">
        <v>0</v>
      </c>
      <c r="G19" s="44" t="n">
        <v>0</v>
      </c>
      <c r="H19" s="44" t="n">
        <v>0</v>
      </c>
      <c r="I19" s="44"/>
      <c r="J19" s="46" t="n">
        <f aca="false">H19/3600</f>
        <v>0</v>
      </c>
      <c r="L19" s="43"/>
      <c r="M19" s="44"/>
      <c r="N19" s="44"/>
      <c r="O19" s="44"/>
      <c r="P19" s="44"/>
      <c r="Q19" s="44"/>
      <c r="R19" s="46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0</v>
      </c>
      <c r="E20" s="51" t="n">
        <v>0</v>
      </c>
      <c r="F20" s="51" t="n">
        <v>0</v>
      </c>
      <c r="G20" s="51" t="n">
        <v>0</v>
      </c>
      <c r="H20" s="51" t="n">
        <v>0</v>
      </c>
      <c r="I20" s="51"/>
      <c r="J20" s="53" t="n">
        <f aca="false">H20/3600</f>
        <v>0</v>
      </c>
      <c r="L20" s="50"/>
      <c r="M20" s="51"/>
      <c r="N20" s="51"/>
      <c r="O20" s="51"/>
      <c r="P20" s="51"/>
      <c r="Q20" s="51"/>
      <c r="R20" s="53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0</v>
      </c>
      <c r="E21" s="51" t="n">
        <v>0</v>
      </c>
      <c r="F21" s="51" t="n">
        <v>0</v>
      </c>
      <c r="G21" s="51" t="n">
        <v>0</v>
      </c>
      <c r="H21" s="51" t="n">
        <v>0</v>
      </c>
      <c r="I21" s="51"/>
      <c r="J21" s="53" t="n">
        <f aca="false">H21/3600</f>
        <v>0</v>
      </c>
      <c r="L21" s="50"/>
      <c r="M21" s="51"/>
      <c r="N21" s="51"/>
      <c r="O21" s="51"/>
      <c r="P21" s="51"/>
      <c r="Q21" s="51"/>
      <c r="R21" s="53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/>
      <c r="J22" s="61" t="n">
        <f aca="false">H22/3600</f>
        <v>0</v>
      </c>
      <c r="L22" s="58"/>
      <c r="M22" s="59"/>
      <c r="N22" s="59"/>
      <c r="O22" s="59"/>
      <c r="P22" s="59"/>
      <c r="Q22" s="59"/>
      <c r="R22" s="61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0</v>
      </c>
      <c r="E23" s="44" t="n">
        <v>0</v>
      </c>
      <c r="F23" s="44" t="n">
        <v>0</v>
      </c>
      <c r="G23" s="44" t="n">
        <v>0</v>
      </c>
      <c r="H23" s="44" t="n">
        <v>0</v>
      </c>
      <c r="I23" s="44"/>
      <c r="J23" s="46" t="n">
        <f aca="false">H23/3600</f>
        <v>0</v>
      </c>
      <c r="L23" s="43"/>
      <c r="M23" s="44"/>
      <c r="N23" s="44"/>
      <c r="O23" s="44"/>
      <c r="P23" s="44"/>
      <c r="Q23" s="44"/>
      <c r="R23" s="46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0</v>
      </c>
      <c r="E24" s="51" t="n">
        <v>0</v>
      </c>
      <c r="F24" s="51" t="n">
        <v>0</v>
      </c>
      <c r="G24" s="51" t="n">
        <v>0</v>
      </c>
      <c r="H24" s="51" t="n">
        <v>0</v>
      </c>
      <c r="I24" s="51"/>
      <c r="J24" s="53" t="n">
        <f aca="false">H24/3600</f>
        <v>0</v>
      </c>
      <c r="L24" s="50"/>
      <c r="M24" s="51"/>
      <c r="N24" s="51"/>
      <c r="O24" s="51"/>
      <c r="P24" s="51"/>
      <c r="Q24" s="51"/>
      <c r="R24" s="53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1"/>
      <c r="J25" s="53" t="n">
        <f aca="false">H25/3600</f>
        <v>0</v>
      </c>
      <c r="L25" s="50"/>
      <c r="M25" s="51"/>
      <c r="N25" s="51"/>
      <c r="O25" s="51"/>
      <c r="P25" s="51"/>
      <c r="Q25" s="51"/>
      <c r="R25" s="53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/>
      <c r="J26" s="61" t="n">
        <f aca="false">H26/3600</f>
        <v>0</v>
      </c>
      <c r="L26" s="58"/>
      <c r="M26" s="59"/>
      <c r="N26" s="59"/>
      <c r="O26" s="59"/>
      <c r="P26" s="59"/>
      <c r="Q26" s="59"/>
      <c r="R26" s="61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0</v>
      </c>
      <c r="E27" s="44" t="n">
        <v>0</v>
      </c>
      <c r="F27" s="44" t="n">
        <v>0</v>
      </c>
      <c r="G27" s="44" t="n">
        <v>0</v>
      </c>
      <c r="H27" s="44" t="n">
        <v>0</v>
      </c>
      <c r="I27" s="44"/>
      <c r="J27" s="46" t="n">
        <f aca="false">H27/3600</f>
        <v>0</v>
      </c>
      <c r="L27" s="43"/>
      <c r="M27" s="44"/>
      <c r="N27" s="44"/>
      <c r="O27" s="44"/>
      <c r="P27" s="44"/>
      <c r="Q27" s="44"/>
      <c r="R27" s="46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0</v>
      </c>
      <c r="E28" s="51" t="n">
        <v>0</v>
      </c>
      <c r="F28" s="51" t="n">
        <v>0</v>
      </c>
      <c r="G28" s="51" t="n">
        <v>0</v>
      </c>
      <c r="H28" s="51" t="n">
        <v>0</v>
      </c>
      <c r="I28" s="51"/>
      <c r="J28" s="53" t="n">
        <f aca="false">H28/3600</f>
        <v>0</v>
      </c>
      <c r="L28" s="50"/>
      <c r="M28" s="51"/>
      <c r="N28" s="51"/>
      <c r="O28" s="51"/>
      <c r="P28" s="51"/>
      <c r="Q28" s="51"/>
      <c r="R28" s="53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0</v>
      </c>
      <c r="E29" s="51" t="n">
        <v>0</v>
      </c>
      <c r="F29" s="51" t="n">
        <v>0</v>
      </c>
      <c r="G29" s="51" t="n">
        <v>0</v>
      </c>
      <c r="H29" s="51" t="n">
        <v>0</v>
      </c>
      <c r="I29" s="51"/>
      <c r="J29" s="53" t="n">
        <f aca="false">H29/3600</f>
        <v>0</v>
      </c>
      <c r="L29" s="50"/>
      <c r="M29" s="51"/>
      <c r="N29" s="51"/>
      <c r="O29" s="51"/>
      <c r="P29" s="51"/>
      <c r="Q29" s="51"/>
      <c r="R29" s="53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/>
      <c r="J30" s="61" t="n">
        <f aca="false">H30/3600</f>
        <v>0</v>
      </c>
      <c r="L30" s="58"/>
      <c r="M30" s="59"/>
      <c r="N30" s="59"/>
      <c r="O30" s="59"/>
      <c r="P30" s="59"/>
      <c r="Q30" s="59"/>
      <c r="R30" s="61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0</v>
      </c>
      <c r="E31" s="44" t="n">
        <v>0</v>
      </c>
      <c r="F31" s="44" t="n">
        <v>0</v>
      </c>
      <c r="G31" s="44" t="n">
        <v>0</v>
      </c>
      <c r="H31" s="44" t="n">
        <v>0</v>
      </c>
      <c r="I31" s="44"/>
      <c r="J31" s="46" t="n">
        <f aca="false">H31/3600</f>
        <v>0</v>
      </c>
      <c r="L31" s="43"/>
      <c r="M31" s="44"/>
      <c r="N31" s="44"/>
      <c r="O31" s="44"/>
      <c r="P31" s="44"/>
      <c r="Q31" s="44"/>
      <c r="R31" s="46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0</v>
      </c>
      <c r="E32" s="51" t="n">
        <v>0</v>
      </c>
      <c r="F32" s="51" t="n">
        <v>0</v>
      </c>
      <c r="G32" s="51" t="n">
        <v>0</v>
      </c>
      <c r="H32" s="51" t="n">
        <v>0</v>
      </c>
      <c r="I32" s="51"/>
      <c r="J32" s="53" t="n">
        <f aca="false">H32/3600</f>
        <v>0</v>
      </c>
      <c r="L32" s="50"/>
      <c r="M32" s="51"/>
      <c r="N32" s="51"/>
      <c r="O32" s="51"/>
      <c r="P32" s="51"/>
      <c r="Q32" s="51"/>
      <c r="R32" s="53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0</v>
      </c>
      <c r="E33" s="51" t="n">
        <v>0</v>
      </c>
      <c r="F33" s="51" t="n">
        <v>0</v>
      </c>
      <c r="G33" s="51" t="n">
        <v>0</v>
      </c>
      <c r="H33" s="51" t="n">
        <v>0</v>
      </c>
      <c r="I33" s="51"/>
      <c r="J33" s="53" t="n">
        <f aca="false">H33/3600</f>
        <v>0</v>
      </c>
      <c r="L33" s="50"/>
      <c r="M33" s="51"/>
      <c r="N33" s="51"/>
      <c r="O33" s="51"/>
      <c r="P33" s="51"/>
      <c r="Q33" s="51"/>
      <c r="R33" s="53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/>
      <c r="J34" s="61" t="n">
        <f aca="false">H34/3600</f>
        <v>0</v>
      </c>
      <c r="L34" s="58"/>
      <c r="M34" s="59"/>
      <c r="N34" s="59"/>
      <c r="O34" s="59"/>
      <c r="P34" s="59"/>
      <c r="Q34" s="59"/>
      <c r="R34" s="61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0</v>
      </c>
      <c r="E35" s="44" t="n">
        <v>0</v>
      </c>
      <c r="F35" s="44" t="n">
        <v>0</v>
      </c>
      <c r="G35" s="44" t="n">
        <v>0</v>
      </c>
      <c r="H35" s="44" t="n">
        <v>0</v>
      </c>
      <c r="I35" s="44"/>
      <c r="J35" s="46" t="n">
        <f aca="false">H35/3600</f>
        <v>0</v>
      </c>
      <c r="L35" s="43"/>
      <c r="M35" s="44"/>
      <c r="N35" s="44"/>
      <c r="O35" s="44"/>
      <c r="P35" s="44"/>
      <c r="Q35" s="44"/>
      <c r="R35" s="46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0</v>
      </c>
      <c r="E36" s="51" t="n">
        <v>0</v>
      </c>
      <c r="F36" s="51" t="n">
        <v>0</v>
      </c>
      <c r="G36" s="51" t="n">
        <v>0</v>
      </c>
      <c r="H36" s="51" t="n">
        <v>0</v>
      </c>
      <c r="I36" s="51"/>
      <c r="J36" s="53" t="n">
        <f aca="false">H36/3600</f>
        <v>0</v>
      </c>
      <c r="L36" s="50"/>
      <c r="M36" s="51"/>
      <c r="N36" s="51"/>
      <c r="O36" s="51"/>
      <c r="P36" s="51"/>
      <c r="Q36" s="51"/>
      <c r="R36" s="53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0</v>
      </c>
      <c r="E37" s="51" t="n">
        <v>0</v>
      </c>
      <c r="F37" s="51" t="n">
        <v>0</v>
      </c>
      <c r="G37" s="51" t="n">
        <v>0</v>
      </c>
      <c r="H37" s="51" t="n">
        <v>0</v>
      </c>
      <c r="I37" s="51"/>
      <c r="J37" s="53" t="n">
        <f aca="false">H37/3600</f>
        <v>0</v>
      </c>
      <c r="L37" s="50"/>
      <c r="M37" s="51"/>
      <c r="N37" s="51"/>
      <c r="O37" s="51"/>
      <c r="P37" s="51"/>
      <c r="Q37" s="51"/>
      <c r="R37" s="53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0</v>
      </c>
      <c r="E38" s="59" t="n">
        <v>0</v>
      </c>
      <c r="F38" s="59" t="n">
        <v>0</v>
      </c>
      <c r="G38" s="59" t="n">
        <v>0</v>
      </c>
      <c r="H38" s="59" t="n">
        <v>0</v>
      </c>
      <c r="I38" s="59"/>
      <c r="J38" s="61" t="n">
        <f aca="false">H38/3600</f>
        <v>0</v>
      </c>
      <c r="L38" s="58"/>
      <c r="M38" s="59"/>
      <c r="N38" s="59"/>
      <c r="O38" s="59"/>
      <c r="P38" s="59"/>
      <c r="Q38" s="59"/>
      <c r="R38" s="61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0</v>
      </c>
      <c r="E39" s="44" t="n">
        <v>0</v>
      </c>
      <c r="F39" s="44" t="n">
        <v>0</v>
      </c>
      <c r="G39" s="44" t="n">
        <v>0</v>
      </c>
      <c r="H39" s="44" t="n">
        <v>0</v>
      </c>
      <c r="I39" s="44"/>
      <c r="J39" s="46" t="n">
        <f aca="false">H39/3600</f>
        <v>0</v>
      </c>
      <c r="L39" s="43"/>
      <c r="M39" s="44"/>
      <c r="N39" s="44"/>
      <c r="O39" s="44"/>
      <c r="P39" s="44"/>
      <c r="Q39" s="44"/>
      <c r="R39" s="46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0</v>
      </c>
      <c r="E40" s="51" t="n">
        <v>0</v>
      </c>
      <c r="F40" s="51" t="n">
        <v>0</v>
      </c>
      <c r="G40" s="51" t="n">
        <v>0</v>
      </c>
      <c r="H40" s="51" t="n">
        <v>0</v>
      </c>
      <c r="I40" s="51"/>
      <c r="J40" s="53" t="n">
        <f aca="false">H40/3600</f>
        <v>0</v>
      </c>
      <c r="L40" s="50"/>
      <c r="M40" s="51"/>
      <c r="N40" s="51"/>
      <c r="O40" s="51"/>
      <c r="P40" s="51"/>
      <c r="Q40" s="51"/>
      <c r="R40" s="53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0</v>
      </c>
      <c r="E41" s="51" t="n">
        <v>0</v>
      </c>
      <c r="F41" s="51" t="n">
        <v>0</v>
      </c>
      <c r="G41" s="51" t="n">
        <v>0</v>
      </c>
      <c r="H41" s="51" t="n">
        <v>0</v>
      </c>
      <c r="I41" s="51"/>
      <c r="J41" s="53" t="n">
        <f aca="false">H41/3600</f>
        <v>0</v>
      </c>
      <c r="L41" s="50"/>
      <c r="M41" s="51"/>
      <c r="N41" s="51"/>
      <c r="O41" s="51"/>
      <c r="P41" s="51"/>
      <c r="Q41" s="51"/>
      <c r="R41" s="53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/>
      <c r="J42" s="61" t="n">
        <f aca="false">H42/3600</f>
        <v>0</v>
      </c>
      <c r="L42" s="58"/>
      <c r="M42" s="59"/>
      <c r="N42" s="59"/>
      <c r="O42" s="59"/>
      <c r="P42" s="59"/>
      <c r="Q42" s="59"/>
      <c r="R42" s="61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0</v>
      </c>
      <c r="E43" s="44" t="n">
        <v>0</v>
      </c>
      <c r="F43" s="44" t="n">
        <v>0</v>
      </c>
      <c r="G43" s="44" t="n">
        <v>0</v>
      </c>
      <c r="H43" s="44" t="n">
        <v>0</v>
      </c>
      <c r="I43" s="44"/>
      <c r="J43" s="46" t="n">
        <f aca="false">H43/3600</f>
        <v>0</v>
      </c>
      <c r="L43" s="43"/>
      <c r="M43" s="44"/>
      <c r="N43" s="44"/>
      <c r="O43" s="44"/>
      <c r="P43" s="44"/>
      <c r="Q43" s="44"/>
      <c r="R43" s="46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0</v>
      </c>
      <c r="E44" s="51" t="n">
        <v>0</v>
      </c>
      <c r="F44" s="51" t="n">
        <v>0</v>
      </c>
      <c r="G44" s="51" t="n">
        <v>0</v>
      </c>
      <c r="H44" s="51" t="n">
        <v>0</v>
      </c>
      <c r="I44" s="51"/>
      <c r="J44" s="53" t="n">
        <f aca="false">H44/3600</f>
        <v>0</v>
      </c>
      <c r="L44" s="50"/>
      <c r="M44" s="51"/>
      <c r="N44" s="51"/>
      <c r="O44" s="51"/>
      <c r="P44" s="51"/>
      <c r="Q44" s="51"/>
      <c r="R44" s="53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0</v>
      </c>
      <c r="E45" s="51" t="n">
        <v>0</v>
      </c>
      <c r="F45" s="51" t="n">
        <v>0</v>
      </c>
      <c r="G45" s="51" t="n">
        <v>0</v>
      </c>
      <c r="H45" s="51" t="n">
        <v>0</v>
      </c>
      <c r="I45" s="51"/>
      <c r="J45" s="53" t="n">
        <f aca="false">H45/3600</f>
        <v>0</v>
      </c>
      <c r="L45" s="50"/>
      <c r="M45" s="51"/>
      <c r="N45" s="51"/>
      <c r="O45" s="51"/>
      <c r="P45" s="51"/>
      <c r="Q45" s="51"/>
      <c r="R45" s="53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/>
      <c r="J46" s="61" t="n">
        <f aca="false">H46/3600</f>
        <v>0</v>
      </c>
      <c r="L46" s="58"/>
      <c r="M46" s="59"/>
      <c r="N46" s="59"/>
      <c r="O46" s="59"/>
      <c r="P46" s="59"/>
      <c r="Q46" s="59"/>
      <c r="R46" s="61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0</v>
      </c>
      <c r="E47" s="44" t="n">
        <v>0</v>
      </c>
      <c r="F47" s="44" t="n">
        <v>0</v>
      </c>
      <c r="G47" s="44" t="n">
        <v>0</v>
      </c>
      <c r="H47" s="44" t="n">
        <v>0</v>
      </c>
      <c r="I47" s="44"/>
      <c r="J47" s="46" t="n">
        <f aca="false">H47/3600</f>
        <v>0</v>
      </c>
      <c r="L47" s="43"/>
      <c r="M47" s="44"/>
      <c r="N47" s="44"/>
      <c r="O47" s="44"/>
      <c r="P47" s="44"/>
      <c r="Q47" s="44"/>
      <c r="R47" s="46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0</v>
      </c>
      <c r="E48" s="51" t="n">
        <v>0</v>
      </c>
      <c r="F48" s="51" t="n">
        <v>0</v>
      </c>
      <c r="G48" s="51" t="n">
        <v>0</v>
      </c>
      <c r="H48" s="51" t="n">
        <v>0</v>
      </c>
      <c r="I48" s="51"/>
      <c r="J48" s="53" t="n">
        <f aca="false">H48/3600</f>
        <v>0</v>
      </c>
      <c r="L48" s="50"/>
      <c r="M48" s="51"/>
      <c r="N48" s="51"/>
      <c r="O48" s="51"/>
      <c r="P48" s="51"/>
      <c r="Q48" s="51"/>
      <c r="R48" s="53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/>
      <c r="J49" s="53" t="n">
        <f aca="false">H49/3600</f>
        <v>0</v>
      </c>
      <c r="L49" s="50"/>
      <c r="M49" s="51"/>
      <c r="N49" s="51"/>
      <c r="O49" s="51"/>
      <c r="P49" s="51"/>
      <c r="Q49" s="51"/>
      <c r="R49" s="53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/>
      <c r="J50" s="61" t="n">
        <f aca="false">H50/3600</f>
        <v>0</v>
      </c>
      <c r="L50" s="58"/>
      <c r="M50" s="59"/>
      <c r="N50" s="59"/>
      <c r="O50" s="59"/>
      <c r="P50" s="59"/>
      <c r="Q50" s="59"/>
      <c r="R50" s="61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0</v>
      </c>
      <c r="E51" s="44" t="n">
        <v>0</v>
      </c>
      <c r="F51" s="44" t="n">
        <v>0</v>
      </c>
      <c r="G51" s="44" t="n">
        <v>0</v>
      </c>
      <c r="H51" s="44" t="n">
        <v>0</v>
      </c>
      <c r="I51" s="44"/>
      <c r="J51" s="46" t="n">
        <f aca="false">H51/3600</f>
        <v>0</v>
      </c>
      <c r="L51" s="43"/>
      <c r="M51" s="44"/>
      <c r="N51" s="44"/>
      <c r="O51" s="44"/>
      <c r="P51" s="44"/>
      <c r="Q51" s="44"/>
      <c r="R51" s="46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/>
      <c r="J52" s="53" t="n">
        <f aca="false">H52/3600</f>
        <v>0</v>
      </c>
      <c r="L52" s="50"/>
      <c r="M52" s="51"/>
      <c r="N52" s="51"/>
      <c r="O52" s="51"/>
      <c r="P52" s="51"/>
      <c r="Q52" s="51"/>
      <c r="R52" s="53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0</v>
      </c>
      <c r="E53" s="51" t="n">
        <v>0</v>
      </c>
      <c r="F53" s="51" t="n">
        <v>0</v>
      </c>
      <c r="G53" s="51" t="n">
        <v>0</v>
      </c>
      <c r="H53" s="51" t="n">
        <v>0</v>
      </c>
      <c r="I53" s="51"/>
      <c r="J53" s="53" t="n">
        <f aca="false">H53/3600</f>
        <v>0</v>
      </c>
      <c r="L53" s="50"/>
      <c r="M53" s="51"/>
      <c r="N53" s="51"/>
      <c r="O53" s="51"/>
      <c r="P53" s="51"/>
      <c r="Q53" s="51"/>
      <c r="R53" s="53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0</v>
      </c>
      <c r="E54" s="59" t="n">
        <v>0</v>
      </c>
      <c r="F54" s="59" t="n">
        <v>0</v>
      </c>
      <c r="G54" s="59" t="n">
        <v>0</v>
      </c>
      <c r="H54" s="59" t="n">
        <v>0</v>
      </c>
      <c r="I54" s="59"/>
      <c r="J54" s="61" t="n">
        <f aca="false">H54/3600</f>
        <v>0</v>
      </c>
      <c r="L54" s="58"/>
      <c r="M54" s="59"/>
      <c r="N54" s="59"/>
      <c r="O54" s="59"/>
      <c r="P54" s="59"/>
      <c r="Q54" s="59"/>
      <c r="R54" s="61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0</v>
      </c>
      <c r="E55" s="44" t="n">
        <v>0</v>
      </c>
      <c r="F55" s="44" t="n">
        <v>0</v>
      </c>
      <c r="G55" s="44" t="n">
        <v>0</v>
      </c>
      <c r="H55" s="44" t="n">
        <v>0</v>
      </c>
      <c r="I55" s="44"/>
      <c r="J55" s="46" t="n">
        <f aca="false">H55/3600</f>
        <v>0</v>
      </c>
      <c r="L55" s="43"/>
      <c r="M55" s="44"/>
      <c r="N55" s="44"/>
      <c r="O55" s="44"/>
      <c r="P55" s="44"/>
      <c r="Q55" s="44"/>
      <c r="R55" s="46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/>
      <c r="J56" s="53" t="n">
        <f aca="false">H56/3600</f>
        <v>0</v>
      </c>
      <c r="L56" s="50"/>
      <c r="M56" s="51"/>
      <c r="N56" s="51"/>
      <c r="O56" s="51"/>
      <c r="P56" s="51"/>
      <c r="Q56" s="51"/>
      <c r="R56" s="53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0</v>
      </c>
      <c r="E57" s="51" t="n">
        <v>0</v>
      </c>
      <c r="F57" s="51" t="n">
        <v>0</v>
      </c>
      <c r="G57" s="51" t="n">
        <v>0</v>
      </c>
      <c r="H57" s="51" t="n">
        <v>0</v>
      </c>
      <c r="I57" s="51"/>
      <c r="J57" s="53" t="n">
        <f aca="false">H57/3600</f>
        <v>0</v>
      </c>
      <c r="L57" s="50"/>
      <c r="M57" s="51"/>
      <c r="N57" s="51"/>
      <c r="O57" s="51"/>
      <c r="P57" s="51"/>
      <c r="Q57" s="51"/>
      <c r="R57" s="53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/>
      <c r="J58" s="61" t="n">
        <f aca="false">H58/3600</f>
        <v>0</v>
      </c>
      <c r="L58" s="58"/>
      <c r="M58" s="59"/>
      <c r="N58" s="59"/>
      <c r="O58" s="59"/>
      <c r="P58" s="59"/>
      <c r="Q58" s="59"/>
      <c r="R58" s="61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0</v>
      </c>
      <c r="E59" s="44" t="n">
        <v>0</v>
      </c>
      <c r="F59" s="44" t="n">
        <v>0</v>
      </c>
      <c r="G59" s="44" t="n">
        <v>0</v>
      </c>
      <c r="H59" s="44" t="n">
        <v>0</v>
      </c>
      <c r="I59" s="44"/>
      <c r="J59" s="46" t="n">
        <f aca="false">H59/3600</f>
        <v>0</v>
      </c>
      <c r="L59" s="43"/>
      <c r="M59" s="44"/>
      <c r="N59" s="44"/>
      <c r="O59" s="44"/>
      <c r="P59" s="44"/>
      <c r="Q59" s="44"/>
      <c r="R59" s="46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0</v>
      </c>
      <c r="E60" s="51" t="n">
        <v>0</v>
      </c>
      <c r="F60" s="51" t="n">
        <v>0</v>
      </c>
      <c r="G60" s="51" t="n">
        <v>0</v>
      </c>
      <c r="H60" s="51" t="n">
        <v>0</v>
      </c>
      <c r="I60" s="51"/>
      <c r="J60" s="53" t="n">
        <f aca="false">H60/3600</f>
        <v>0</v>
      </c>
      <c r="L60" s="50"/>
      <c r="M60" s="51"/>
      <c r="N60" s="51"/>
      <c r="O60" s="51"/>
      <c r="P60" s="51"/>
      <c r="Q60" s="51"/>
      <c r="R60" s="53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0</v>
      </c>
      <c r="E61" s="51" t="n">
        <v>0</v>
      </c>
      <c r="F61" s="51" t="n">
        <v>0</v>
      </c>
      <c r="G61" s="51" t="n">
        <v>0</v>
      </c>
      <c r="H61" s="51" t="n">
        <v>0</v>
      </c>
      <c r="I61" s="51"/>
      <c r="J61" s="53" t="n">
        <f aca="false">H61/3600</f>
        <v>0</v>
      </c>
      <c r="L61" s="50"/>
      <c r="M61" s="51"/>
      <c r="N61" s="51"/>
      <c r="O61" s="51"/>
      <c r="P61" s="51"/>
      <c r="Q61" s="51"/>
      <c r="R61" s="53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0</v>
      </c>
      <c r="E62" s="59" t="n">
        <v>0</v>
      </c>
      <c r="F62" s="59" t="n">
        <v>0</v>
      </c>
      <c r="G62" s="59" t="n">
        <v>0</v>
      </c>
      <c r="H62" s="59" t="n">
        <v>0</v>
      </c>
      <c r="I62" s="59"/>
      <c r="J62" s="61" t="n">
        <f aca="false">H62/3600</f>
        <v>0</v>
      </c>
      <c r="L62" s="58"/>
      <c r="M62" s="59"/>
      <c r="N62" s="59"/>
      <c r="O62" s="59"/>
      <c r="P62" s="59"/>
      <c r="Q62" s="59"/>
      <c r="R62" s="61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0</v>
      </c>
      <c r="E63" s="44" t="n">
        <v>0</v>
      </c>
      <c r="F63" s="44" t="n">
        <v>0</v>
      </c>
      <c r="G63" s="44" t="n">
        <v>0</v>
      </c>
      <c r="H63" s="44" t="n">
        <v>0</v>
      </c>
      <c r="I63" s="44"/>
      <c r="J63" s="46" t="n">
        <f aca="false">H63/3600</f>
        <v>0</v>
      </c>
      <c r="L63" s="43"/>
      <c r="M63" s="44"/>
      <c r="N63" s="44"/>
      <c r="O63" s="44"/>
      <c r="P63" s="44"/>
      <c r="Q63" s="44"/>
      <c r="R63" s="46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0</v>
      </c>
      <c r="E64" s="51" t="n">
        <v>0</v>
      </c>
      <c r="F64" s="51" t="n">
        <v>0</v>
      </c>
      <c r="G64" s="51" t="n">
        <v>0</v>
      </c>
      <c r="H64" s="51" t="n">
        <v>0</v>
      </c>
      <c r="I64" s="51"/>
      <c r="J64" s="53" t="n">
        <f aca="false">H64/3600</f>
        <v>0</v>
      </c>
      <c r="L64" s="50"/>
      <c r="M64" s="51"/>
      <c r="N64" s="51"/>
      <c r="O64" s="51"/>
      <c r="P64" s="51"/>
      <c r="Q64" s="51"/>
      <c r="R64" s="53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0</v>
      </c>
      <c r="E65" s="51" t="n">
        <v>0</v>
      </c>
      <c r="F65" s="51" t="n">
        <v>0</v>
      </c>
      <c r="G65" s="51" t="n">
        <v>0</v>
      </c>
      <c r="H65" s="51" t="n">
        <v>0</v>
      </c>
      <c r="I65" s="51"/>
      <c r="J65" s="53" t="n">
        <f aca="false">H65/3600</f>
        <v>0</v>
      </c>
      <c r="L65" s="50"/>
      <c r="M65" s="51"/>
      <c r="N65" s="51"/>
      <c r="O65" s="51"/>
      <c r="P65" s="51"/>
      <c r="Q65" s="51"/>
      <c r="R65" s="53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0</v>
      </c>
      <c r="E66" s="59" t="n">
        <v>0</v>
      </c>
      <c r="F66" s="59" t="n">
        <v>0</v>
      </c>
      <c r="G66" s="59" t="n">
        <v>0</v>
      </c>
      <c r="H66" s="59" t="n">
        <v>0</v>
      </c>
      <c r="I66" s="59"/>
      <c r="J66" s="61" t="n">
        <f aca="false">H66/3600</f>
        <v>0</v>
      </c>
      <c r="L66" s="58"/>
      <c r="M66" s="59"/>
      <c r="N66" s="59"/>
      <c r="O66" s="59"/>
      <c r="P66" s="59"/>
      <c r="Q66" s="59"/>
      <c r="R66" s="61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0</v>
      </c>
      <c r="E67" s="44" t="n">
        <v>0</v>
      </c>
      <c r="F67" s="44" t="n">
        <v>0</v>
      </c>
      <c r="G67" s="44" t="n">
        <v>0</v>
      </c>
      <c r="H67" s="44" t="n">
        <v>0</v>
      </c>
      <c r="I67" s="44"/>
      <c r="J67" s="46" t="n">
        <f aca="false">H67/3600</f>
        <v>0</v>
      </c>
      <c r="L67" s="43"/>
      <c r="M67" s="44"/>
      <c r="N67" s="44"/>
      <c r="O67" s="44"/>
      <c r="P67" s="44"/>
      <c r="Q67" s="44"/>
      <c r="R67" s="46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0</v>
      </c>
      <c r="E68" s="51" t="n">
        <v>0</v>
      </c>
      <c r="F68" s="51" t="n">
        <v>0</v>
      </c>
      <c r="G68" s="51" t="n">
        <v>0</v>
      </c>
      <c r="H68" s="51" t="n">
        <v>0</v>
      </c>
      <c r="I68" s="51"/>
      <c r="J68" s="53" t="n">
        <f aca="false">H68/3600</f>
        <v>0</v>
      </c>
      <c r="L68" s="50"/>
      <c r="M68" s="51"/>
      <c r="N68" s="51"/>
      <c r="O68" s="51"/>
      <c r="P68" s="51"/>
      <c r="Q68" s="51"/>
      <c r="R68" s="53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0</v>
      </c>
      <c r="E69" s="51" t="n">
        <v>0</v>
      </c>
      <c r="F69" s="51" t="n">
        <v>0</v>
      </c>
      <c r="G69" s="51" t="n">
        <v>0</v>
      </c>
      <c r="H69" s="51" t="n">
        <v>0</v>
      </c>
      <c r="I69" s="51"/>
      <c r="J69" s="53" t="n">
        <f aca="false">H69/3600</f>
        <v>0</v>
      </c>
      <c r="L69" s="50"/>
      <c r="M69" s="51"/>
      <c r="N69" s="51"/>
      <c r="O69" s="51"/>
      <c r="P69" s="51"/>
      <c r="Q69" s="51"/>
      <c r="R69" s="53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0</v>
      </c>
      <c r="E70" s="59" t="n">
        <v>0</v>
      </c>
      <c r="F70" s="59" t="n">
        <v>0</v>
      </c>
      <c r="G70" s="59" t="n">
        <v>0</v>
      </c>
      <c r="H70" s="59" t="n">
        <v>0</v>
      </c>
      <c r="I70" s="59"/>
      <c r="J70" s="61" t="n">
        <f aca="false">H70/3600</f>
        <v>0</v>
      </c>
      <c r="L70" s="58"/>
      <c r="M70" s="59"/>
      <c r="N70" s="59"/>
      <c r="O70" s="59"/>
      <c r="P70" s="59"/>
      <c r="Q70" s="59"/>
      <c r="R70" s="61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0</v>
      </c>
      <c r="E71" s="44" t="n">
        <v>0</v>
      </c>
      <c r="F71" s="44" t="n">
        <v>0</v>
      </c>
      <c r="G71" s="44" t="n">
        <v>0</v>
      </c>
      <c r="H71" s="44" t="n">
        <v>0</v>
      </c>
      <c r="I71" s="44"/>
      <c r="J71" s="46" t="n">
        <f aca="false">H71/3600</f>
        <v>0</v>
      </c>
      <c r="L71" s="43"/>
      <c r="M71" s="44"/>
      <c r="N71" s="44"/>
      <c r="O71" s="44"/>
      <c r="P71" s="44"/>
      <c r="Q71" s="44"/>
      <c r="R71" s="46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0</v>
      </c>
      <c r="E72" s="51" t="n">
        <v>0</v>
      </c>
      <c r="F72" s="51" t="n">
        <v>0</v>
      </c>
      <c r="G72" s="51" t="n">
        <v>0</v>
      </c>
      <c r="H72" s="51" t="n">
        <v>0</v>
      </c>
      <c r="I72" s="51"/>
      <c r="J72" s="53" t="n">
        <f aca="false">H72/3600</f>
        <v>0</v>
      </c>
      <c r="L72" s="50"/>
      <c r="M72" s="51"/>
      <c r="N72" s="51"/>
      <c r="O72" s="51"/>
      <c r="P72" s="51"/>
      <c r="Q72" s="51"/>
      <c r="R72" s="53" t="n">
        <f aca="false">P72/3600</f>
        <v>0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0</v>
      </c>
      <c r="E73" s="51" t="n">
        <v>0</v>
      </c>
      <c r="F73" s="51" t="n">
        <v>0</v>
      </c>
      <c r="G73" s="51" t="n">
        <v>0</v>
      </c>
      <c r="H73" s="51" t="n">
        <v>0</v>
      </c>
      <c r="I73" s="51"/>
      <c r="J73" s="53" t="n">
        <f aca="false">H73/3600</f>
        <v>0</v>
      </c>
      <c r="L73" s="50"/>
      <c r="M73" s="51"/>
      <c r="N73" s="51"/>
      <c r="O73" s="51"/>
      <c r="P73" s="51"/>
      <c r="Q73" s="51"/>
      <c r="R73" s="53" t="n">
        <f aca="false">P73/3600</f>
        <v>0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0</v>
      </c>
      <c r="E74" s="59" t="n">
        <v>0</v>
      </c>
      <c r="F74" s="59" t="n">
        <v>0</v>
      </c>
      <c r="G74" s="59" t="n">
        <v>0</v>
      </c>
      <c r="H74" s="59" t="n">
        <v>0</v>
      </c>
      <c r="I74" s="59"/>
      <c r="J74" s="61" t="n">
        <f aca="false">H74/3600</f>
        <v>0</v>
      </c>
      <c r="L74" s="58"/>
      <c r="M74" s="59"/>
      <c r="N74" s="59"/>
      <c r="O74" s="59"/>
      <c r="P74" s="59"/>
      <c r="Q74" s="59"/>
      <c r="R74" s="61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0</v>
      </c>
      <c r="E75" s="44" t="n">
        <v>0</v>
      </c>
      <c r="F75" s="44" t="n">
        <v>0</v>
      </c>
      <c r="G75" s="44" t="n">
        <v>0</v>
      </c>
      <c r="H75" s="44" t="n">
        <v>0</v>
      </c>
      <c r="I75" s="44"/>
      <c r="J75" s="46" t="n">
        <f aca="false">H75/3600</f>
        <v>0</v>
      </c>
      <c r="L75" s="43"/>
      <c r="M75" s="44"/>
      <c r="N75" s="44"/>
      <c r="O75" s="44"/>
      <c r="P75" s="44"/>
      <c r="Q75" s="44"/>
      <c r="R75" s="46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0</v>
      </c>
      <c r="E76" s="51" t="n">
        <v>0</v>
      </c>
      <c r="F76" s="51" t="n">
        <v>0</v>
      </c>
      <c r="G76" s="51" t="n">
        <v>0</v>
      </c>
      <c r="H76" s="51" t="n">
        <v>0</v>
      </c>
      <c r="I76" s="51"/>
      <c r="J76" s="53" t="n">
        <f aca="false">H76/3600</f>
        <v>0</v>
      </c>
      <c r="L76" s="50"/>
      <c r="M76" s="51"/>
      <c r="N76" s="51"/>
      <c r="O76" s="51"/>
      <c r="P76" s="51"/>
      <c r="Q76" s="51"/>
      <c r="R76" s="53" t="n">
        <f aca="false">P76/3600</f>
        <v>0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0</v>
      </c>
      <c r="E77" s="51" t="n">
        <v>0</v>
      </c>
      <c r="F77" s="51" t="n">
        <v>0</v>
      </c>
      <c r="G77" s="51" t="n">
        <v>0</v>
      </c>
      <c r="H77" s="51" t="n">
        <v>0</v>
      </c>
      <c r="I77" s="51"/>
      <c r="J77" s="53" t="n">
        <f aca="false">H77/3600</f>
        <v>0</v>
      </c>
      <c r="L77" s="50"/>
      <c r="M77" s="51"/>
      <c r="N77" s="51"/>
      <c r="O77" s="51"/>
      <c r="P77" s="51"/>
      <c r="Q77" s="51"/>
      <c r="R77" s="53" t="n">
        <f aca="false">P77/3600</f>
        <v>0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0</v>
      </c>
      <c r="E78" s="59" t="n">
        <v>0</v>
      </c>
      <c r="F78" s="59" t="n">
        <v>0</v>
      </c>
      <c r="G78" s="59" t="n">
        <v>0</v>
      </c>
      <c r="H78" s="59" t="n">
        <v>0</v>
      </c>
      <c r="I78" s="59"/>
      <c r="J78" s="61" t="n">
        <f aca="false">H78/3600</f>
        <v>0</v>
      </c>
      <c r="L78" s="58"/>
      <c r="M78" s="59"/>
      <c r="N78" s="59"/>
      <c r="O78" s="59"/>
      <c r="P78" s="59"/>
      <c r="Q78" s="59"/>
      <c r="R78" s="61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0</v>
      </c>
      <c r="E79" s="44" t="n">
        <v>0</v>
      </c>
      <c r="F79" s="44" t="n">
        <v>0</v>
      </c>
      <c r="G79" s="44" t="n">
        <v>0</v>
      </c>
      <c r="H79" s="44" t="n">
        <v>0</v>
      </c>
      <c r="I79" s="44"/>
      <c r="J79" s="46" t="n">
        <f aca="false">H79/3600</f>
        <v>0</v>
      </c>
      <c r="L79" s="43"/>
      <c r="M79" s="44"/>
      <c r="N79" s="44"/>
      <c r="O79" s="44"/>
      <c r="P79" s="44"/>
      <c r="Q79" s="44"/>
      <c r="R79" s="46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0</v>
      </c>
      <c r="E80" s="51" t="n">
        <v>0</v>
      </c>
      <c r="F80" s="51" t="n">
        <v>0</v>
      </c>
      <c r="G80" s="51" t="n">
        <v>0</v>
      </c>
      <c r="H80" s="51" t="n">
        <v>0</v>
      </c>
      <c r="I80" s="51"/>
      <c r="J80" s="53" t="n">
        <f aca="false">H80/3600</f>
        <v>0</v>
      </c>
      <c r="L80" s="50"/>
      <c r="M80" s="51"/>
      <c r="N80" s="51"/>
      <c r="O80" s="51"/>
      <c r="P80" s="51"/>
      <c r="Q80" s="51"/>
      <c r="R80" s="53" t="n">
        <f aca="false">P80/3600</f>
        <v>0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0</v>
      </c>
      <c r="E81" s="51" t="n">
        <v>0</v>
      </c>
      <c r="F81" s="51" t="n">
        <v>0</v>
      </c>
      <c r="G81" s="51" t="n">
        <v>0</v>
      </c>
      <c r="H81" s="51" t="n">
        <v>0</v>
      </c>
      <c r="I81" s="51"/>
      <c r="J81" s="53" t="n">
        <f aca="false">H81/3600</f>
        <v>0</v>
      </c>
      <c r="L81" s="50"/>
      <c r="M81" s="51"/>
      <c r="N81" s="51"/>
      <c r="O81" s="51"/>
      <c r="P81" s="51"/>
      <c r="Q81" s="51"/>
      <c r="R81" s="53" t="n">
        <f aca="false">P81/3600</f>
        <v>0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0</v>
      </c>
      <c r="E82" s="59" t="n">
        <v>0</v>
      </c>
      <c r="F82" s="59" t="n">
        <v>0</v>
      </c>
      <c r="G82" s="59" t="n">
        <v>0</v>
      </c>
      <c r="H82" s="59" t="n">
        <v>0</v>
      </c>
      <c r="I82" s="59"/>
      <c r="J82" s="61" t="n">
        <f aca="false">H82/3600</f>
        <v>0</v>
      </c>
      <c r="L82" s="58"/>
      <c r="M82" s="59"/>
      <c r="N82" s="59"/>
      <c r="O82" s="59"/>
      <c r="P82" s="59"/>
      <c r="Q82" s="59"/>
      <c r="R82" s="61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e">
        <f aca="false">GEOMEAN(I3:I82)</f>
        <v>#NUM!</v>
      </c>
      <c r="J89" s="71" t="n">
        <f aca="false">GEOMEAN(J3:J82)</f>
        <v>0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29" t="s">
        <v>28</v>
      </c>
      <c r="B2" s="29" t="s">
        <v>29</v>
      </c>
      <c r="AD2" s="30" t="s">
        <v>30</v>
      </c>
      <c r="AE2" s="31" t="s">
        <v>31</v>
      </c>
      <c r="AF2" s="31" t="s">
        <v>32</v>
      </c>
      <c r="AG2" s="31" t="s">
        <v>33</v>
      </c>
      <c r="AI2" s="30" t="s">
        <v>30</v>
      </c>
      <c r="AJ2" s="31" t="s">
        <v>31</v>
      </c>
      <c r="AK2" s="31" t="s">
        <v>32</v>
      </c>
      <c r="AL2" s="31" t="s">
        <v>33</v>
      </c>
    </row>
    <row r="3" customFormat="false" ht="17.25" hidden="false" customHeight="false" outlineLevel="0" collapsed="false">
      <c r="Z3" s="0" t="s">
        <v>28</v>
      </c>
      <c r="AA3" s="32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2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2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2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2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2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2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2" t="s">
        <v>47</v>
      </c>
      <c r="AB10" s="0" t="n">
        <v>27</v>
      </c>
    </row>
    <row r="11" customFormat="false" ht="17.25" hidden="false" customHeight="false" outlineLevel="0" collapsed="false">
      <c r="AA11" s="32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2" t="s">
        <v>53</v>
      </c>
      <c r="AB12" s="0" t="n">
        <v>11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7.25" hidden="false" customHeight="false" outlineLevel="0" collapsed="false">
      <c r="AA13" s="32" t="s">
        <v>54</v>
      </c>
      <c r="AB13" s="0" t="n">
        <v>23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7.25" hidden="false" customHeight="false" outlineLevel="0" collapsed="false">
      <c r="AA14" s="32" t="s">
        <v>55</v>
      </c>
      <c r="AB14" s="0" t="n">
        <v>47</v>
      </c>
      <c r="AD14" s="34"/>
      <c r="AE14" s="34"/>
      <c r="AF14" s="34"/>
      <c r="AG14" s="34"/>
    </row>
    <row r="15" customFormat="false" ht="17.25" hidden="false" customHeight="false" outlineLevel="0" collapsed="false">
      <c r="AA15" s="32" t="s">
        <v>56</v>
      </c>
      <c r="AB15" s="0" t="n">
        <v>7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7.25" hidden="false" customHeight="false" outlineLevel="0" collapsed="false">
      <c r="AA16" s="32" t="s">
        <v>57</v>
      </c>
      <c r="AB16" s="0" t="n">
        <v>51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7.25" hidden="false" customHeight="false" outlineLevel="0" collapsed="false">
      <c r="AA17" s="32" t="s">
        <v>58</v>
      </c>
      <c r="AB17" s="0" t="n">
        <v>67</v>
      </c>
    </row>
    <row r="18" customFormat="false" ht="17.25" hidden="false" customHeight="false" outlineLevel="0" collapsed="false">
      <c r="AA18" s="32" t="s">
        <v>59</v>
      </c>
      <c r="AB18" s="0" t="n">
        <v>15</v>
      </c>
    </row>
    <row r="19" customFormat="false" ht="17.25" hidden="false" customHeight="false" outlineLevel="0" collapsed="false">
      <c r="AA19" s="32" t="s">
        <v>60</v>
      </c>
      <c r="AB19" s="0" t="n">
        <v>3</v>
      </c>
    </row>
    <row r="20" customFormat="false" ht="17.25" hidden="false" customHeight="false" outlineLevel="0" collapsed="false">
      <c r="AA20" s="32" t="s">
        <v>61</v>
      </c>
      <c r="AB20" s="0" t="n">
        <v>71</v>
      </c>
    </row>
    <row r="21" customFormat="false" ht="17.25" hidden="false" customHeight="false" outlineLevel="0" collapsed="false">
      <c r="AA21" s="32" t="s">
        <v>62</v>
      </c>
      <c r="AB21" s="0" t="n">
        <v>75</v>
      </c>
    </row>
    <row r="22" customFormat="false" ht="17.25" hidden="false" customHeight="false" outlineLevel="0" collapsed="false">
      <c r="AA22" s="32" t="s">
        <v>63</v>
      </c>
      <c r="AB22" s="0" t="n">
        <v>79</v>
      </c>
    </row>
    <row r="23" customFormat="false" ht="17.25" hidden="false" customHeight="false" outlineLevel="0" collapsed="false">
      <c r="AA23" s="32"/>
    </row>
    <row r="24" customFormat="false" ht="17.25" hidden="false" customHeight="false" outlineLevel="0" collapsed="false">
      <c r="AA24" s="32"/>
    </row>
    <row r="25" customFormat="false" ht="17.25" hidden="false" customHeight="false" outlineLevel="0" collapsed="false">
      <c r="AA25" s="32"/>
    </row>
    <row r="26" customFormat="false" ht="17.25" hidden="false" customHeight="false" outlineLevel="0" collapsed="false">
      <c r="AA26" s="32"/>
    </row>
    <row r="27" customFormat="false" ht="17.25" hidden="false" customHeight="false" outlineLevel="0" collapsed="false">
      <c r="AA27" s="32"/>
    </row>
    <row r="28" customFormat="false" ht="17.25" hidden="false" customHeight="false" outlineLevel="0" collapsed="false">
      <c r="AA28" s="32"/>
    </row>
    <row r="29" customFormat="false" ht="17.25" hidden="false" customHeight="false" outlineLevel="0" collapsed="false">
      <c r="AA29" s="32"/>
    </row>
    <row r="30" customFormat="false" ht="17.25" hidden="false" customHeight="false" outlineLevel="0" collapsed="false">
      <c r="AA30" s="32"/>
    </row>
    <row r="31" customFormat="false" ht="17.25" hidden="false" customHeight="false" outlineLevel="0" collapsed="false">
      <c r="AA31" s="32"/>
    </row>
    <row r="32" customFormat="false" ht="17.25" hidden="false" customHeight="false" outlineLevel="0" collapsed="false">
      <c r="AA32" s="32"/>
    </row>
    <row r="33" customFormat="false" ht="17.25" hidden="false" customHeight="false" outlineLevel="0" collapsed="false">
      <c r="AA33" s="32"/>
    </row>
    <row r="34" customFormat="false" ht="17.25" hidden="false" customHeight="false" outlineLevel="0" collapsed="false">
      <c r="AA34" s="32"/>
    </row>
    <row r="35" customFormat="false" ht="17.25" hidden="false" customHeight="false" outlineLevel="0" collapsed="false">
      <c r="AA35" s="32"/>
    </row>
    <row r="36" customFormat="false" ht="17.25" hidden="false" customHeight="false" outlineLevel="0" collapsed="false">
      <c r="AA36" s="32"/>
    </row>
    <row r="37" customFormat="false" ht="17.25" hidden="false" customHeight="false" outlineLevel="0" collapsed="false">
      <c r="AA37" s="32"/>
    </row>
    <row r="38" customFormat="false" ht="17.25" hidden="false" customHeight="false" outlineLevel="0" collapsed="false">
      <c r="AA38" s="32"/>
    </row>
    <row r="39" customFormat="false" ht="17.25" hidden="false" customHeight="false" outlineLevel="0" collapsed="false">
      <c r="AA39" s="32"/>
    </row>
    <row r="40" customFormat="false" ht="17.25" hidden="false" customHeight="false" outlineLevel="0" collapsed="false">
      <c r="AA40" s="32"/>
    </row>
    <row r="41" customFormat="false" ht="17.25" hidden="false" customHeight="false" outlineLevel="0" collapsed="false">
      <c r="AA41" s="32"/>
    </row>
    <row r="42" customFormat="false" ht="17.25" hidden="false" customHeight="false" outlineLevel="0" collapsed="false">
      <c r="AA42" s="32"/>
    </row>
    <row r="43" customFormat="false" ht="17.25" hidden="false" customHeight="false" outlineLevel="0" collapsed="false">
      <c r="AA43" s="32"/>
    </row>
    <row r="44" customFormat="false" ht="17.25" hidden="false" customHeight="false" outlineLevel="0" collapsed="false">
      <c r="AA44" s="32"/>
    </row>
    <row r="45" customFormat="false" ht="17.25" hidden="false" customHeight="false" outlineLevel="0" collapsed="false">
      <c r="AA45" s="32"/>
    </row>
    <row r="46" customFormat="false" ht="17.25" hidden="false" customHeight="false" outlineLevel="0" collapsed="false">
      <c r="AA46" s="32"/>
    </row>
    <row r="47" customFormat="false" ht="17.25" hidden="false" customHeight="false" outlineLevel="0" collapsed="false">
      <c r="AA47" s="32"/>
    </row>
    <row r="48" customFormat="false" ht="17.25" hidden="false" customHeight="false" outlineLevel="0" collapsed="false">
      <c r="AA48" s="32"/>
    </row>
    <row r="49" customFormat="false" ht="17.25" hidden="false" customHeight="false" outlineLevel="0" collapsed="false">
      <c r="AA49" s="32"/>
    </row>
    <row r="50" customFormat="false" ht="17.25" hidden="false" customHeight="false" outlineLevel="0" collapsed="false">
      <c r="AA50" s="32"/>
    </row>
    <row r="51" customFormat="false" ht="17.25" hidden="false" customHeight="false" outlineLevel="0" collapsed="false">
      <c r="AA51" s="32"/>
    </row>
    <row r="52" customFormat="false" ht="17.25" hidden="false" customHeight="false" outlineLevel="0" collapsed="false">
      <c r="AA52" s="32"/>
    </row>
    <row r="53" customFormat="false" ht="17.25" hidden="false" customHeight="false" outlineLevel="0" collapsed="false">
      <c r="AA53" s="32"/>
    </row>
    <row r="54" customFormat="false" ht="17.25" hidden="false" customHeight="false" outlineLevel="0" collapsed="false">
      <c r="AA54" s="32"/>
    </row>
    <row r="55" customFormat="false" ht="17.25" hidden="false" customHeight="false" outlineLevel="0" collapsed="false">
      <c r="AA55" s="32"/>
    </row>
    <row r="56" customFormat="false" ht="17.25" hidden="false" customHeight="false" outlineLevel="0" collapsed="false">
      <c r="AA56" s="32"/>
    </row>
    <row r="57" customFormat="false" ht="17.25" hidden="false" customHeight="false" outlineLevel="0" collapsed="false">
      <c r="AA57" s="32"/>
    </row>
    <row r="58" customFormat="false" ht="17.25" hidden="false" customHeight="false" outlineLevel="0" collapsed="false">
      <c r="AA58" s="32"/>
    </row>
    <row r="59" customFormat="false" ht="17.25" hidden="false" customHeight="false" outlineLevel="0" collapsed="false">
      <c r="AA59" s="32"/>
    </row>
    <row r="60" customFormat="false" ht="17.25" hidden="false" customHeight="false" outlineLevel="0" collapsed="false">
      <c r="AA60" s="32"/>
    </row>
    <row r="61" customFormat="false" ht="17.25" hidden="false" customHeight="false" outlineLevel="0" collapsed="false">
      <c r="AA61" s="32"/>
    </row>
    <row r="62" customFormat="false" ht="17.25" hidden="false" customHeight="false" outlineLevel="0" collapsed="false">
      <c r="AA62" s="32"/>
    </row>
    <row r="63" customFormat="false" ht="17.25" hidden="false" customHeight="false" outlineLevel="0" collapsed="false">
      <c r="AA63" s="32"/>
    </row>
    <row r="64" customFormat="false" ht="17.25" hidden="false" customHeight="false" outlineLevel="0" collapsed="false">
      <c r="AA64" s="32"/>
    </row>
    <row r="65" customFormat="false" ht="17.25" hidden="false" customHeight="false" outlineLevel="0" collapsed="false">
      <c r="AA65" s="32"/>
    </row>
    <row r="66" customFormat="false" ht="17.25" hidden="false" customHeight="false" outlineLevel="0" collapsed="false">
      <c r="AA66" s="32"/>
    </row>
    <row r="67" customFormat="false" ht="17.25" hidden="false" customHeight="false" outlineLevel="0" collapsed="false">
      <c r="AA67" s="32"/>
    </row>
    <row r="68" customFormat="false" ht="17.25" hidden="false" customHeight="false" outlineLevel="0" collapsed="false">
      <c r="AA68" s="32"/>
    </row>
    <row r="69" customFormat="false" ht="17.25" hidden="false" customHeight="false" outlineLevel="0" collapsed="false">
      <c r="AA69" s="32"/>
    </row>
    <row r="70" customFormat="false" ht="17.25" hidden="false" customHeight="false" outlineLevel="0" collapsed="false">
      <c r="AA70" s="32"/>
    </row>
    <row r="71" customFormat="false" ht="17.25" hidden="false" customHeight="false" outlineLevel="0" collapsed="false">
      <c r="AA71" s="32"/>
    </row>
    <row r="72" customFormat="false" ht="17.25" hidden="false" customHeight="false" outlineLevel="0" collapsed="false">
      <c r="AA72" s="32"/>
    </row>
    <row r="73" customFormat="false" ht="17.25" hidden="false" customHeight="false" outlineLevel="0" collapsed="false">
      <c r="AA73" s="32"/>
    </row>
    <row r="74" customFormat="false" ht="17.25" hidden="false" customHeight="false" outlineLevel="0" collapsed="false">
      <c r="AA74" s="32"/>
    </row>
    <row r="75" customFormat="false" ht="17.25" hidden="false" customHeight="false" outlineLevel="0" collapsed="false">
      <c r="AA75" s="32"/>
    </row>
    <row r="76" customFormat="false" ht="17.25" hidden="false" customHeight="false" outlineLevel="0" collapsed="false">
      <c r="AA76" s="32"/>
    </row>
    <row r="77" customFormat="false" ht="17.25" hidden="false" customHeight="false" outlineLevel="0" collapsed="false">
      <c r="AA77" s="32"/>
    </row>
    <row r="78" customFormat="false" ht="17.25" hidden="false" customHeight="false" outlineLevel="0" collapsed="false">
      <c r="AA78" s="32"/>
    </row>
    <row r="79" customFormat="false" ht="17.25" hidden="false" customHeight="false" outlineLevel="0" collapsed="false">
      <c r="AA79" s="32"/>
    </row>
    <row r="80" customFormat="false" ht="17.25" hidden="false" customHeight="false" outlineLevel="0" collapsed="false">
      <c r="AA80" s="32"/>
    </row>
    <row r="81" customFormat="false" ht="17.25" hidden="false" customHeight="false" outlineLevel="0" collapsed="false">
      <c r="AA81" s="32"/>
    </row>
    <row r="82" customFormat="false" ht="17.25" hidden="false" customHeight="false" outlineLevel="0" collapsed="false">
      <c r="AA82" s="32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3" t="n">
        <v>103769.3344</v>
      </c>
      <c r="E3" s="44" t="n">
        <v>43.6969</v>
      </c>
      <c r="F3" s="44" t="n">
        <v>43.1012</v>
      </c>
      <c r="G3" s="44" t="n">
        <v>44.9995</v>
      </c>
      <c r="H3" s="45" t="n">
        <v>6564.21</v>
      </c>
      <c r="I3" s="45" t="n">
        <v>78.93</v>
      </c>
      <c r="J3" s="46" t="n">
        <f aca="false">H3/3600</f>
        <v>1.82339166666667</v>
      </c>
      <c r="L3" s="47" t="n">
        <v>103955.9328</v>
      </c>
      <c r="M3" s="45" t="n">
        <v>43.6975</v>
      </c>
      <c r="N3" s="45" t="n">
        <v>43.0992</v>
      </c>
      <c r="O3" s="45" t="n">
        <v>44.9997</v>
      </c>
      <c r="P3" s="45" t="n">
        <v>6984.52</v>
      </c>
      <c r="Q3" s="45" t="n">
        <v>81.64</v>
      </c>
      <c r="R3" s="48" t="n">
        <f aca="false">P3/3600</f>
        <v>1.94014444444444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58147.6256</v>
      </c>
      <c r="E4" s="51" t="n">
        <v>40.4819</v>
      </c>
      <c r="F4" s="51" t="n">
        <v>40.4513</v>
      </c>
      <c r="G4" s="51" t="n">
        <v>42.3804</v>
      </c>
      <c r="H4" s="52" t="n">
        <v>6068.72</v>
      </c>
      <c r="I4" s="52" t="n">
        <v>73.67</v>
      </c>
      <c r="J4" s="53" t="n">
        <f aca="false">H4/3600</f>
        <v>1.68575555555556</v>
      </c>
      <c r="L4" s="54" t="n">
        <v>58258.1552</v>
      </c>
      <c r="M4" s="52" t="n">
        <v>40.4806</v>
      </c>
      <c r="N4" s="52" t="n">
        <v>40.4517</v>
      </c>
      <c r="O4" s="52" t="n">
        <v>42.3804</v>
      </c>
      <c r="P4" s="52" t="n">
        <v>6331.29</v>
      </c>
      <c r="Q4" s="52" t="n">
        <v>77.9</v>
      </c>
      <c r="R4" s="55" t="n">
        <f aca="false">P4/3600</f>
        <v>1.75869166666667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2939.2976</v>
      </c>
      <c r="E5" s="51" t="n">
        <v>37.3971</v>
      </c>
      <c r="F5" s="51" t="n">
        <v>38.6893</v>
      </c>
      <c r="G5" s="51" t="n">
        <v>40.5303</v>
      </c>
      <c r="H5" s="52" t="n">
        <v>5694.85</v>
      </c>
      <c r="I5" s="52" t="n">
        <v>66.29</v>
      </c>
      <c r="J5" s="53" t="n">
        <f aca="false">H5/3600</f>
        <v>1.58190277777778</v>
      </c>
      <c r="L5" s="54" t="n">
        <v>32993.16</v>
      </c>
      <c r="M5" s="52" t="n">
        <v>37.3928</v>
      </c>
      <c r="N5" s="52" t="n">
        <v>38.6897</v>
      </c>
      <c r="O5" s="52" t="n">
        <v>40.526</v>
      </c>
      <c r="P5" s="52" t="n">
        <v>5897.12</v>
      </c>
      <c r="Q5" s="52" t="n">
        <v>70.94</v>
      </c>
      <c r="R5" s="55" t="n">
        <f aca="false">P5/3600</f>
        <v>1.63808888888889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8550.92</v>
      </c>
      <c r="E6" s="59" t="n">
        <v>34.3266</v>
      </c>
      <c r="F6" s="59" t="n">
        <v>37.482</v>
      </c>
      <c r="G6" s="59" t="n">
        <v>39.3378</v>
      </c>
      <c r="H6" s="60" t="n">
        <v>5386.15</v>
      </c>
      <c r="I6" s="60" t="n">
        <v>61.47</v>
      </c>
      <c r="J6" s="61" t="n">
        <f aca="false">H6/3600</f>
        <v>1.49615277777778</v>
      </c>
      <c r="L6" s="62" t="n">
        <v>18574.3616</v>
      </c>
      <c r="M6" s="60" t="n">
        <v>34.321</v>
      </c>
      <c r="N6" s="60" t="n">
        <v>37.4819</v>
      </c>
      <c r="O6" s="60" t="n">
        <v>39.3407</v>
      </c>
      <c r="P6" s="60" t="n">
        <v>5552.43</v>
      </c>
      <c r="Q6" s="60" t="n">
        <v>60.73</v>
      </c>
      <c r="R6" s="63" t="n">
        <f aca="false">P6/3600</f>
        <v>1.54234166666667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3" t="n">
        <v>106943.0016</v>
      </c>
      <c r="E7" s="44" t="n">
        <v>43.6042</v>
      </c>
      <c r="F7" s="44" t="n">
        <v>46.0006</v>
      </c>
      <c r="G7" s="44" t="n">
        <v>45.4643</v>
      </c>
      <c r="H7" s="45" t="n">
        <v>6341.15</v>
      </c>
      <c r="I7" s="45" t="n">
        <v>74.06</v>
      </c>
      <c r="J7" s="46" t="n">
        <f aca="false">H7/3600</f>
        <v>1.76143055555556</v>
      </c>
      <c r="L7" s="47" t="n">
        <v>107179.0272</v>
      </c>
      <c r="M7" s="45" t="n">
        <v>43.6045</v>
      </c>
      <c r="N7" s="45" t="n">
        <v>46.0031</v>
      </c>
      <c r="O7" s="45" t="n">
        <v>45.4654</v>
      </c>
      <c r="P7" s="45" t="n">
        <v>6741.89</v>
      </c>
      <c r="Q7" s="45" t="n">
        <v>82.95</v>
      </c>
      <c r="R7" s="48" t="n">
        <f aca="false">P7/3600</f>
        <v>1.87274722222222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2386.9424</v>
      </c>
      <c r="E8" s="51" t="n">
        <v>40.1679</v>
      </c>
      <c r="F8" s="51" t="n">
        <v>43.5987</v>
      </c>
      <c r="G8" s="51" t="n">
        <v>43.6155</v>
      </c>
      <c r="H8" s="52" t="n">
        <v>6077.73</v>
      </c>
      <c r="I8" s="52" t="n">
        <v>74.17</v>
      </c>
      <c r="J8" s="53" t="n">
        <f aca="false">H8/3600</f>
        <v>1.68825833333333</v>
      </c>
      <c r="L8" s="54" t="n">
        <v>62507.4384</v>
      </c>
      <c r="M8" s="52" t="n">
        <v>40.1662</v>
      </c>
      <c r="N8" s="52" t="n">
        <v>43.6018</v>
      </c>
      <c r="O8" s="52" t="n">
        <v>43.6186</v>
      </c>
      <c r="P8" s="52" t="n">
        <v>6376.54</v>
      </c>
      <c r="Q8" s="52" t="n">
        <v>76.72</v>
      </c>
      <c r="R8" s="55" t="n">
        <f aca="false">P8/3600</f>
        <v>1.77126111111111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5517.6736</v>
      </c>
      <c r="E9" s="51" t="n">
        <v>37.0436</v>
      </c>
      <c r="F9" s="51" t="n">
        <v>41.5664</v>
      </c>
      <c r="G9" s="51" t="n">
        <v>41.9236</v>
      </c>
      <c r="H9" s="52" t="n">
        <v>5740.22</v>
      </c>
      <c r="I9" s="52" t="n">
        <v>66.35</v>
      </c>
      <c r="J9" s="53" t="n">
        <f aca="false">H9/3600</f>
        <v>1.59450555555556</v>
      </c>
      <c r="L9" s="54" t="n">
        <v>35583.6736</v>
      </c>
      <c r="M9" s="52" t="n">
        <v>37.0398</v>
      </c>
      <c r="N9" s="52" t="n">
        <v>41.5745</v>
      </c>
      <c r="O9" s="52" t="n">
        <v>41.9247</v>
      </c>
      <c r="P9" s="52" t="n">
        <v>5950.65</v>
      </c>
      <c r="Q9" s="52" t="n">
        <v>71.25</v>
      </c>
      <c r="R9" s="55" t="n">
        <f aca="false">P9/3600</f>
        <v>1.65295833333333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0730.5392</v>
      </c>
      <c r="E10" s="59" t="n">
        <v>34.1873</v>
      </c>
      <c r="F10" s="59" t="n">
        <v>40.0681</v>
      </c>
      <c r="G10" s="59" t="n">
        <v>40.6275</v>
      </c>
      <c r="H10" s="60" t="n">
        <v>5442.25</v>
      </c>
      <c r="I10" s="60" t="n">
        <v>66.16</v>
      </c>
      <c r="J10" s="61" t="n">
        <f aca="false">H10/3600</f>
        <v>1.51173611111111</v>
      </c>
      <c r="L10" s="62" t="n">
        <v>20736.4768</v>
      </c>
      <c r="M10" s="60" t="n">
        <v>34.1777</v>
      </c>
      <c r="N10" s="60" t="n">
        <v>40.0684</v>
      </c>
      <c r="O10" s="60" t="n">
        <v>40.6209</v>
      </c>
      <c r="P10" s="60" t="n">
        <v>5586.16</v>
      </c>
      <c r="Q10" s="60" t="n">
        <v>63.69</v>
      </c>
      <c r="R10" s="63" t="n">
        <f aca="false">P10/3600</f>
        <v>1.55171111111111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3" t="n">
        <v>383731.2176</v>
      </c>
      <c r="E11" s="44" t="n">
        <v>42.7996</v>
      </c>
      <c r="F11" s="44" t="n">
        <v>43.1514</v>
      </c>
      <c r="G11" s="44" t="n">
        <v>41.6176</v>
      </c>
      <c r="H11" s="45" t="n">
        <v>14477.67</v>
      </c>
      <c r="I11" s="45" t="n">
        <v>143.6</v>
      </c>
      <c r="J11" s="46" t="n">
        <f aca="false">H11/3600</f>
        <v>4.021575</v>
      </c>
      <c r="L11" s="47" t="n">
        <v>384772.1776</v>
      </c>
      <c r="M11" s="45" t="n">
        <v>42.7994</v>
      </c>
      <c r="N11" s="45" t="n">
        <v>43.1502</v>
      </c>
      <c r="O11" s="45" t="n">
        <v>41.6186</v>
      </c>
      <c r="P11" s="45" t="n">
        <v>15837.66</v>
      </c>
      <c r="Q11" s="45" t="n">
        <v>161.28</v>
      </c>
      <c r="R11" s="48" t="n">
        <f aca="false">P11/3600</f>
        <v>4.39935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46696.9968</v>
      </c>
      <c r="E12" s="51" t="n">
        <v>39.1568</v>
      </c>
      <c r="F12" s="51" t="n">
        <v>40.2945</v>
      </c>
      <c r="G12" s="51" t="n">
        <v>38.0167</v>
      </c>
      <c r="H12" s="52" t="n">
        <v>13218.03</v>
      </c>
      <c r="I12" s="52" t="n">
        <v>137.5</v>
      </c>
      <c r="J12" s="53" t="n">
        <f aca="false">H12/3600</f>
        <v>3.671675</v>
      </c>
      <c r="L12" s="54" t="n">
        <v>247403.2544</v>
      </c>
      <c r="M12" s="52" t="n">
        <v>39.1558</v>
      </c>
      <c r="N12" s="52" t="n">
        <v>40.2927</v>
      </c>
      <c r="O12" s="52" t="n">
        <v>38.0147</v>
      </c>
      <c r="P12" s="52" t="n">
        <v>14169.94</v>
      </c>
      <c r="Q12" s="52" t="n">
        <v>151.66</v>
      </c>
      <c r="R12" s="55" t="n">
        <f aca="false">P12/3600</f>
        <v>3.93609444444444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53697.2224</v>
      </c>
      <c r="E13" s="51" t="n">
        <v>35.1302</v>
      </c>
      <c r="F13" s="51" t="n">
        <v>38.5624</v>
      </c>
      <c r="G13" s="51" t="n">
        <v>36.3502</v>
      </c>
      <c r="H13" s="52" t="n">
        <v>12237.24</v>
      </c>
      <c r="I13" s="52" t="n">
        <v>125.56</v>
      </c>
      <c r="J13" s="53" t="n">
        <f aca="false">H13/3600</f>
        <v>3.39923333333333</v>
      </c>
      <c r="L13" s="54" t="n">
        <v>154076.1024</v>
      </c>
      <c r="M13" s="52" t="n">
        <v>35.1283</v>
      </c>
      <c r="N13" s="52" t="n">
        <v>38.5645</v>
      </c>
      <c r="O13" s="52" t="n">
        <v>36.35</v>
      </c>
      <c r="P13" s="52" t="n">
        <v>12916.42</v>
      </c>
      <c r="Q13" s="52" t="n">
        <v>127.69</v>
      </c>
      <c r="R13" s="55" t="n">
        <f aca="false">P13/3600</f>
        <v>3.58789444444444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2352.48</v>
      </c>
      <c r="E14" s="59" t="n">
        <v>30.9369</v>
      </c>
      <c r="F14" s="59" t="n">
        <v>37.185</v>
      </c>
      <c r="G14" s="59" t="n">
        <v>35.0406</v>
      </c>
      <c r="H14" s="60" t="n">
        <v>11274.84</v>
      </c>
      <c r="I14" s="60" t="n">
        <v>120.94</v>
      </c>
      <c r="J14" s="61" t="n">
        <f aca="false">H14/3600</f>
        <v>3.1319</v>
      </c>
      <c r="L14" s="62" t="n">
        <v>82467.5264</v>
      </c>
      <c r="M14" s="60" t="n">
        <v>30.9345</v>
      </c>
      <c r="N14" s="60" t="n">
        <v>37.1808</v>
      </c>
      <c r="O14" s="60" t="n">
        <v>35.0389</v>
      </c>
      <c r="P14" s="60" t="n">
        <v>11743.5</v>
      </c>
      <c r="Q14" s="60" t="n">
        <v>121.72</v>
      </c>
      <c r="R14" s="63" t="n">
        <f aca="false">P14/3600</f>
        <v>3.26208333333333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3" t="n">
        <v>99758.4976</v>
      </c>
      <c r="E15" s="44" t="n">
        <v>43.9923</v>
      </c>
      <c r="F15" s="44" t="n">
        <v>47.2127</v>
      </c>
      <c r="G15" s="44" t="n">
        <v>46.7485</v>
      </c>
      <c r="H15" s="45" t="n">
        <v>10941.48</v>
      </c>
      <c r="I15" s="45" t="n">
        <v>111.07</v>
      </c>
      <c r="J15" s="46" t="n">
        <f aca="false">H15/3600</f>
        <v>3.0393</v>
      </c>
      <c r="L15" s="47" t="n">
        <v>99946.7056</v>
      </c>
      <c r="M15" s="45" t="n">
        <v>43.9898</v>
      </c>
      <c r="N15" s="45" t="n">
        <v>47.2142</v>
      </c>
      <c r="O15" s="45" t="n">
        <v>46.7496</v>
      </c>
      <c r="P15" s="45" t="n">
        <v>11447.78</v>
      </c>
      <c r="Q15" s="45" t="n">
        <v>114.81</v>
      </c>
      <c r="R15" s="48" t="n">
        <f aca="false">P15/3600</f>
        <v>3.17993888888889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47481.8768</v>
      </c>
      <c r="E16" s="51" t="n">
        <v>41.5774</v>
      </c>
      <c r="F16" s="51" t="n">
        <v>46.2043</v>
      </c>
      <c r="G16" s="51" t="n">
        <v>45.9149</v>
      </c>
      <c r="H16" s="52" t="n">
        <v>9818.23</v>
      </c>
      <c r="I16" s="52" t="n">
        <v>105</v>
      </c>
      <c r="J16" s="53" t="n">
        <f aca="false">H16/3600</f>
        <v>2.72728611111111</v>
      </c>
      <c r="L16" s="54" t="n">
        <v>47567.1376</v>
      </c>
      <c r="M16" s="52" t="n">
        <v>41.5737</v>
      </c>
      <c r="N16" s="52" t="n">
        <v>46.2043</v>
      </c>
      <c r="O16" s="52" t="n">
        <v>45.9179</v>
      </c>
      <c r="P16" s="52" t="n">
        <v>10166.01</v>
      </c>
      <c r="Q16" s="52" t="n">
        <v>113.53</v>
      </c>
      <c r="R16" s="55" t="n">
        <f aca="false">P16/3600</f>
        <v>2.82389166666667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6764.168</v>
      </c>
      <c r="E17" s="51" t="n">
        <v>40.0023</v>
      </c>
      <c r="F17" s="51" t="n">
        <v>45.4859</v>
      </c>
      <c r="G17" s="51" t="n">
        <v>45.3891</v>
      </c>
      <c r="H17" s="52" t="n">
        <v>9778.82</v>
      </c>
      <c r="I17" s="52" t="n">
        <v>109.81</v>
      </c>
      <c r="J17" s="53" t="n">
        <f aca="false">H17/3600</f>
        <v>2.71633888888889</v>
      </c>
      <c r="L17" s="54" t="n">
        <v>26797.9184</v>
      </c>
      <c r="M17" s="52" t="n">
        <v>39.9917</v>
      </c>
      <c r="N17" s="52" t="n">
        <v>45.4885</v>
      </c>
      <c r="O17" s="52" t="n">
        <v>45.385</v>
      </c>
      <c r="P17" s="52" t="n">
        <v>10002.29</v>
      </c>
      <c r="Q17" s="52" t="n">
        <v>110.8</v>
      </c>
      <c r="R17" s="55" t="n">
        <f aca="false">P17/3600</f>
        <v>2.77841388888889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4855.6896</v>
      </c>
      <c r="E18" s="59" t="n">
        <v>38.2778</v>
      </c>
      <c r="F18" s="59" t="n">
        <v>45.0029</v>
      </c>
      <c r="G18" s="59" t="n">
        <v>45.0414</v>
      </c>
      <c r="H18" s="60" t="n">
        <v>9430.16</v>
      </c>
      <c r="I18" s="60" t="n">
        <v>99.28</v>
      </c>
      <c r="J18" s="61" t="n">
        <f aca="false">H18/3600</f>
        <v>2.61948888888889</v>
      </c>
      <c r="L18" s="62" t="n">
        <v>14858.3296</v>
      </c>
      <c r="M18" s="60" t="n">
        <v>38.2554</v>
      </c>
      <c r="N18" s="60" t="n">
        <v>45.0011</v>
      </c>
      <c r="O18" s="60" t="n">
        <v>45.0434</v>
      </c>
      <c r="P18" s="60" t="n">
        <v>9641.62</v>
      </c>
      <c r="Q18" s="60" t="n">
        <v>105.05</v>
      </c>
      <c r="R18" s="63" t="n">
        <f aca="false">P18/3600</f>
        <v>2.67822777777778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22378.9424</v>
      </c>
      <c r="E19" s="44" t="n">
        <v>42.9038</v>
      </c>
      <c r="F19" s="44" t="n">
        <v>44.755</v>
      </c>
      <c r="G19" s="44" t="n">
        <v>46.267</v>
      </c>
      <c r="H19" s="44" t="n">
        <v>4646.95</v>
      </c>
      <c r="I19" s="44" t="n">
        <v>50.61</v>
      </c>
      <c r="J19" s="46" t="n">
        <f aca="false">H19/3600</f>
        <v>1.29081944444444</v>
      </c>
      <c r="L19" s="43" t="n">
        <v>22422.4672</v>
      </c>
      <c r="M19" s="44" t="n">
        <v>42.903</v>
      </c>
      <c r="N19" s="44" t="n">
        <v>44.7549</v>
      </c>
      <c r="O19" s="44" t="n">
        <v>46.2648</v>
      </c>
      <c r="P19" s="44" t="n">
        <v>4861.3</v>
      </c>
      <c r="Q19" s="44" t="n">
        <v>52.32</v>
      </c>
      <c r="R19" s="46" t="n">
        <f aca="false">P19/3600</f>
        <v>1.350361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12233.9448</v>
      </c>
      <c r="E20" s="51" t="n">
        <v>41.2255</v>
      </c>
      <c r="F20" s="51" t="n">
        <v>42.9519</v>
      </c>
      <c r="G20" s="51" t="n">
        <v>43.8378</v>
      </c>
      <c r="H20" s="51" t="n">
        <v>4300.52</v>
      </c>
      <c r="I20" s="51" t="n">
        <v>46.58</v>
      </c>
      <c r="J20" s="53" t="n">
        <f aca="false">H20/3600</f>
        <v>1.19458888888889</v>
      </c>
      <c r="L20" s="50" t="n">
        <v>12250.8704</v>
      </c>
      <c r="M20" s="51" t="n">
        <v>41.2235</v>
      </c>
      <c r="N20" s="51" t="n">
        <v>42.9525</v>
      </c>
      <c r="O20" s="51" t="n">
        <v>43.8337</v>
      </c>
      <c r="P20" s="51" t="n">
        <v>4442.52</v>
      </c>
      <c r="Q20" s="51" t="n">
        <v>48.86</v>
      </c>
      <c r="R20" s="53" t="n">
        <f aca="false">P20/3600</f>
        <v>1.23403333333333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6877.568</v>
      </c>
      <c r="E21" s="51" t="n">
        <v>39.1534</v>
      </c>
      <c r="F21" s="51" t="n">
        <v>41.5611</v>
      </c>
      <c r="G21" s="51" t="n">
        <v>42.2127</v>
      </c>
      <c r="H21" s="51" t="n">
        <v>4092.6</v>
      </c>
      <c r="I21" s="51" t="n">
        <v>44.45</v>
      </c>
      <c r="J21" s="53" t="n">
        <f aca="false">H21/3600</f>
        <v>1.13683333333333</v>
      </c>
      <c r="L21" s="50" t="n">
        <v>6885.1736</v>
      </c>
      <c r="M21" s="51" t="n">
        <v>39.1497</v>
      </c>
      <c r="N21" s="51" t="n">
        <v>41.5557</v>
      </c>
      <c r="O21" s="51" t="n">
        <v>42.2114</v>
      </c>
      <c r="P21" s="51" t="n">
        <v>4229.4</v>
      </c>
      <c r="Q21" s="51" t="n">
        <v>44.6</v>
      </c>
      <c r="R21" s="53" t="n">
        <f aca="false">P21/3600</f>
        <v>1.17483333333333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3826.3208</v>
      </c>
      <c r="E22" s="59" t="n">
        <v>36.6925</v>
      </c>
      <c r="F22" s="59" t="n">
        <v>40.5473</v>
      </c>
      <c r="G22" s="59" t="n">
        <v>41.2513</v>
      </c>
      <c r="H22" s="59" t="n">
        <v>4216.77</v>
      </c>
      <c r="I22" s="59" t="n">
        <v>54.45</v>
      </c>
      <c r="J22" s="61" t="n">
        <f aca="false">H22/3600</f>
        <v>1.171325</v>
      </c>
      <c r="L22" s="58" t="n">
        <v>3826.456</v>
      </c>
      <c r="M22" s="59" t="n">
        <v>36.6842</v>
      </c>
      <c r="N22" s="59" t="n">
        <v>40.545</v>
      </c>
      <c r="O22" s="59" t="n">
        <v>41.2475</v>
      </c>
      <c r="P22" s="59" t="n">
        <v>4067.41</v>
      </c>
      <c r="Q22" s="59" t="n">
        <v>44.82</v>
      </c>
      <c r="R22" s="61" t="n">
        <f aca="false">P22/3600</f>
        <v>1.12983611111111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53356.6896</v>
      </c>
      <c r="E23" s="44" t="n">
        <v>41.9346</v>
      </c>
      <c r="F23" s="44" t="n">
        <v>43.6464</v>
      </c>
      <c r="G23" s="44" t="n">
        <v>44.301</v>
      </c>
      <c r="H23" s="44" t="n">
        <v>5182.94</v>
      </c>
      <c r="I23" s="44" t="n">
        <v>68.17</v>
      </c>
      <c r="J23" s="46" t="n">
        <f aca="false">H23/3600</f>
        <v>1.43970555555556</v>
      </c>
      <c r="L23" s="43" t="n">
        <v>53436.6184</v>
      </c>
      <c r="M23" s="44" t="n">
        <v>41.9352</v>
      </c>
      <c r="N23" s="44" t="n">
        <v>43.6446</v>
      </c>
      <c r="O23" s="44" t="n">
        <v>44.2999</v>
      </c>
      <c r="P23" s="44" t="n">
        <v>5594.95</v>
      </c>
      <c r="Q23" s="44" t="n">
        <v>72.84</v>
      </c>
      <c r="R23" s="46" t="n">
        <f aca="false">P23/3600</f>
        <v>1.55415277777778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8843.7656</v>
      </c>
      <c r="E24" s="51" t="n">
        <v>38.8259</v>
      </c>
      <c r="F24" s="51" t="n">
        <v>41.1506</v>
      </c>
      <c r="G24" s="51" t="n">
        <v>41.3767</v>
      </c>
      <c r="H24" s="51" t="n">
        <v>4627.49</v>
      </c>
      <c r="I24" s="51" t="n">
        <v>59.41</v>
      </c>
      <c r="J24" s="53" t="n">
        <f aca="false">H24/3600</f>
        <v>1.28541388888889</v>
      </c>
      <c r="L24" s="50" t="n">
        <v>28886.06</v>
      </c>
      <c r="M24" s="51" t="n">
        <v>38.8253</v>
      </c>
      <c r="N24" s="51" t="n">
        <v>41.1483</v>
      </c>
      <c r="O24" s="51" t="n">
        <v>41.3741</v>
      </c>
      <c r="P24" s="51" t="n">
        <v>4879.91</v>
      </c>
      <c r="Q24" s="51" t="n">
        <v>63.25</v>
      </c>
      <c r="R24" s="53" t="n">
        <f aca="false">P24/3600</f>
        <v>1.35553055555556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911.9584</v>
      </c>
      <c r="E25" s="51" t="n">
        <v>35.7688</v>
      </c>
      <c r="F25" s="51" t="n">
        <v>39.3373</v>
      </c>
      <c r="G25" s="51" t="n">
        <v>39.7007</v>
      </c>
      <c r="H25" s="51" t="n">
        <v>4305.3</v>
      </c>
      <c r="I25" s="51" t="n">
        <v>54.29</v>
      </c>
      <c r="J25" s="53" t="n">
        <f aca="false">H25/3600</f>
        <v>1.19591666666667</v>
      </c>
      <c r="L25" s="50" t="n">
        <v>14931.156</v>
      </c>
      <c r="M25" s="51" t="n">
        <v>35.7678</v>
      </c>
      <c r="N25" s="51" t="n">
        <v>39.3344</v>
      </c>
      <c r="O25" s="51" t="n">
        <v>39.6983</v>
      </c>
      <c r="P25" s="51" t="n">
        <v>4481.93</v>
      </c>
      <c r="Q25" s="51" t="n">
        <v>57.97</v>
      </c>
      <c r="R25" s="53" t="n">
        <f aca="false">P25/3600</f>
        <v>1.24498055555556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323.3568</v>
      </c>
      <c r="E26" s="59" t="n">
        <v>32.9</v>
      </c>
      <c r="F26" s="59" t="n">
        <v>38.0792</v>
      </c>
      <c r="G26" s="59" t="n">
        <v>38.8619</v>
      </c>
      <c r="H26" s="59" t="n">
        <v>4184.79</v>
      </c>
      <c r="I26" s="59" t="n">
        <v>50.54</v>
      </c>
      <c r="J26" s="61" t="n">
        <f aca="false">H26/3600</f>
        <v>1.16244166666667</v>
      </c>
      <c r="L26" s="58" t="n">
        <v>7324.8288</v>
      </c>
      <c r="M26" s="59" t="n">
        <v>32.8942</v>
      </c>
      <c r="N26" s="59" t="n">
        <v>38.0744</v>
      </c>
      <c r="O26" s="59" t="n">
        <v>38.8573</v>
      </c>
      <c r="P26" s="59" t="n">
        <v>4276.79</v>
      </c>
      <c r="Q26" s="59" t="n">
        <v>49.07</v>
      </c>
      <c r="R26" s="61" t="n">
        <f aca="false">P26/3600</f>
        <v>1.18799722222222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107110.012</v>
      </c>
      <c r="E27" s="44" t="n">
        <v>40.7179</v>
      </c>
      <c r="F27" s="44" t="n">
        <v>41.8887</v>
      </c>
      <c r="G27" s="44" t="n">
        <v>44.3638</v>
      </c>
      <c r="H27" s="44" t="n">
        <v>10920.2</v>
      </c>
      <c r="I27" s="44" t="n">
        <v>137.62</v>
      </c>
      <c r="J27" s="46" t="n">
        <f aca="false">H27/3600</f>
        <v>3.03338888888889</v>
      </c>
      <c r="L27" s="43" t="n">
        <v>107257.9352</v>
      </c>
      <c r="M27" s="44" t="n">
        <v>40.7179</v>
      </c>
      <c r="N27" s="44" t="n">
        <v>41.8872</v>
      </c>
      <c r="O27" s="44" t="n">
        <v>44.3621</v>
      </c>
      <c r="P27" s="44" t="n">
        <v>11733.91</v>
      </c>
      <c r="Q27" s="44" t="n">
        <v>150.84</v>
      </c>
      <c r="R27" s="46" t="n">
        <f aca="false">P27/3600</f>
        <v>3.2594194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49531.5664</v>
      </c>
      <c r="E28" s="51" t="n">
        <v>38.0849</v>
      </c>
      <c r="F28" s="51" t="n">
        <v>39.599</v>
      </c>
      <c r="G28" s="51" t="n">
        <v>42.2849</v>
      </c>
      <c r="H28" s="51" t="n">
        <v>9628.14</v>
      </c>
      <c r="I28" s="51" t="n">
        <v>122.71</v>
      </c>
      <c r="J28" s="53" t="n">
        <f aca="false">H28/3600</f>
        <v>2.67448333333333</v>
      </c>
      <c r="L28" s="50" t="n">
        <v>49604.8336</v>
      </c>
      <c r="M28" s="51" t="n">
        <v>38.0843</v>
      </c>
      <c r="N28" s="51" t="n">
        <v>39.5989</v>
      </c>
      <c r="O28" s="51" t="n">
        <v>42.2827</v>
      </c>
      <c r="P28" s="51" t="n">
        <v>10087.59</v>
      </c>
      <c r="Q28" s="51" t="n">
        <v>121.1</v>
      </c>
      <c r="R28" s="53" t="n">
        <f aca="false">P28/3600</f>
        <v>2.80210833333333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757.5288</v>
      </c>
      <c r="E29" s="51" t="n">
        <v>35.8515</v>
      </c>
      <c r="F29" s="51" t="n">
        <v>38.518</v>
      </c>
      <c r="G29" s="51" t="n">
        <v>40.6135</v>
      </c>
      <c r="H29" s="51" t="n">
        <v>8766.08</v>
      </c>
      <c r="I29" s="51" t="n">
        <v>113.36</v>
      </c>
      <c r="J29" s="53" t="n">
        <f aca="false">H29/3600</f>
        <v>2.43502222222222</v>
      </c>
      <c r="L29" s="50" t="n">
        <v>26788.8</v>
      </c>
      <c r="M29" s="51" t="n">
        <v>35.8484</v>
      </c>
      <c r="N29" s="51" t="n">
        <v>38.5197</v>
      </c>
      <c r="O29" s="51" t="n">
        <v>40.6121</v>
      </c>
      <c r="P29" s="51" t="n">
        <v>9117.16</v>
      </c>
      <c r="Q29" s="51" t="n">
        <v>115.39</v>
      </c>
      <c r="R29" s="53" t="n">
        <f aca="false">P29/3600</f>
        <v>2.53254444444444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451.4528</v>
      </c>
      <c r="E30" s="59" t="n">
        <v>33.4151</v>
      </c>
      <c r="F30" s="59" t="n">
        <v>37.6851</v>
      </c>
      <c r="G30" s="59" t="n">
        <v>39.3554</v>
      </c>
      <c r="H30" s="59" t="n">
        <v>8131.5</v>
      </c>
      <c r="I30" s="59" t="n">
        <v>99.88</v>
      </c>
      <c r="J30" s="61" t="n">
        <f aca="false">H30/3600</f>
        <v>2.25875</v>
      </c>
      <c r="L30" s="58" t="n">
        <v>14455.5736</v>
      </c>
      <c r="M30" s="59" t="n">
        <v>33.4071</v>
      </c>
      <c r="N30" s="59" t="n">
        <v>37.6823</v>
      </c>
      <c r="O30" s="59" t="n">
        <v>39.3508</v>
      </c>
      <c r="P30" s="59" t="n">
        <v>8408.02</v>
      </c>
      <c r="Q30" s="59" t="n">
        <v>97.23</v>
      </c>
      <c r="R30" s="61" t="n">
        <f aca="false">P30/3600</f>
        <v>2.33556111111111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72530.5992</v>
      </c>
      <c r="E31" s="44" t="n">
        <v>41.4308</v>
      </c>
      <c r="F31" s="44" t="n">
        <v>44.5358</v>
      </c>
      <c r="G31" s="44" t="n">
        <v>46.2269</v>
      </c>
      <c r="H31" s="44" t="n">
        <v>10219.22</v>
      </c>
      <c r="I31" s="44" t="n">
        <v>123.05</v>
      </c>
      <c r="J31" s="46" t="n">
        <f aca="false">H31/3600</f>
        <v>2.83867222222222</v>
      </c>
      <c r="L31" s="43" t="n">
        <v>72594.1992</v>
      </c>
      <c r="M31" s="44" t="n">
        <v>41.4266</v>
      </c>
      <c r="N31" s="44" t="n">
        <v>44.5345</v>
      </c>
      <c r="O31" s="44" t="n">
        <v>46.2262</v>
      </c>
      <c r="P31" s="44" t="n">
        <v>10825.18</v>
      </c>
      <c r="Q31" s="44" t="n">
        <v>126.37</v>
      </c>
      <c r="R31" s="46" t="n">
        <f aca="false">P31/3600</f>
        <v>3.0069944444444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29473.2</v>
      </c>
      <c r="E32" s="51" t="n">
        <v>38.8262</v>
      </c>
      <c r="F32" s="51" t="n">
        <v>43.0102</v>
      </c>
      <c r="G32" s="51" t="n">
        <v>44.0402</v>
      </c>
      <c r="H32" s="51" t="n">
        <v>9276.62</v>
      </c>
      <c r="I32" s="51" t="n">
        <v>109.16</v>
      </c>
      <c r="J32" s="53" t="n">
        <f aca="false">H32/3600</f>
        <v>2.57683888888889</v>
      </c>
      <c r="L32" s="50" t="n">
        <v>29521.772</v>
      </c>
      <c r="M32" s="51" t="n">
        <v>38.825</v>
      </c>
      <c r="N32" s="51" t="n">
        <v>43.0084</v>
      </c>
      <c r="O32" s="51" t="n">
        <v>44.0388</v>
      </c>
      <c r="P32" s="51" t="n">
        <v>9614.41</v>
      </c>
      <c r="Q32" s="51" t="n">
        <v>113.36</v>
      </c>
      <c r="R32" s="53" t="n">
        <f aca="false">P32/3600</f>
        <v>2.67066944444444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5204.4216</v>
      </c>
      <c r="E33" s="51" t="n">
        <v>37.0567</v>
      </c>
      <c r="F33" s="51" t="n">
        <v>41.6524</v>
      </c>
      <c r="G33" s="51" t="n">
        <v>42.1673</v>
      </c>
      <c r="H33" s="51" t="n">
        <v>8573.76</v>
      </c>
      <c r="I33" s="51" t="n">
        <v>94.79</v>
      </c>
      <c r="J33" s="53" t="n">
        <f aca="false">H33/3600</f>
        <v>2.3816</v>
      </c>
      <c r="L33" s="50" t="n">
        <v>15218.364</v>
      </c>
      <c r="M33" s="51" t="n">
        <v>37.0532</v>
      </c>
      <c r="N33" s="51" t="n">
        <v>41.6448</v>
      </c>
      <c r="O33" s="51" t="n">
        <v>42.1604</v>
      </c>
      <c r="P33" s="51" t="n">
        <v>8824.89</v>
      </c>
      <c r="Q33" s="51" t="n">
        <v>101.47</v>
      </c>
      <c r="R33" s="53" t="n">
        <f aca="false">P33/3600</f>
        <v>2.45135833333333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8464.628</v>
      </c>
      <c r="E34" s="59" t="n">
        <v>35.103</v>
      </c>
      <c r="F34" s="59" t="n">
        <v>40.5758</v>
      </c>
      <c r="G34" s="59" t="n">
        <v>40.7515</v>
      </c>
      <c r="H34" s="59" t="n">
        <v>8126.67</v>
      </c>
      <c r="I34" s="59" t="n">
        <v>94.15</v>
      </c>
      <c r="J34" s="61" t="n">
        <f aca="false">H34/3600</f>
        <v>2.25740833333333</v>
      </c>
      <c r="L34" s="58" t="n">
        <v>8464.9272</v>
      </c>
      <c r="M34" s="59" t="n">
        <v>35.0957</v>
      </c>
      <c r="N34" s="59" t="n">
        <v>40.5698</v>
      </c>
      <c r="O34" s="59" t="n">
        <v>40.7488</v>
      </c>
      <c r="P34" s="59" t="n">
        <v>8325.92</v>
      </c>
      <c r="Q34" s="59" t="n">
        <v>93.78</v>
      </c>
      <c r="R34" s="61" t="n">
        <f aca="false">P34/3600</f>
        <v>2.31275555555556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184083.2496</v>
      </c>
      <c r="E35" s="44" t="n">
        <v>42.7488</v>
      </c>
      <c r="F35" s="44" t="n">
        <v>42.8799</v>
      </c>
      <c r="G35" s="44" t="n">
        <v>44.5052</v>
      </c>
      <c r="H35" s="44" t="n">
        <v>13645.73</v>
      </c>
      <c r="I35" s="44" t="n">
        <v>169.36</v>
      </c>
      <c r="J35" s="46" t="n">
        <f aca="false">H35/3600</f>
        <v>3.79048055555556</v>
      </c>
      <c r="L35" s="43" t="n">
        <v>184340.1152</v>
      </c>
      <c r="M35" s="44" t="n">
        <v>42.7405</v>
      </c>
      <c r="N35" s="44" t="n">
        <v>42.878</v>
      </c>
      <c r="O35" s="44" t="n">
        <v>44.5049</v>
      </c>
      <c r="P35" s="44" t="n">
        <v>14774.81</v>
      </c>
      <c r="Q35" s="44" t="n">
        <v>187.85</v>
      </c>
      <c r="R35" s="46" t="n">
        <f aca="false">P35/3600</f>
        <v>4.10411388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1372.0424</v>
      </c>
      <c r="E36" s="51" t="n">
        <v>37.2327</v>
      </c>
      <c r="F36" s="51" t="n">
        <v>40.9157</v>
      </c>
      <c r="G36" s="51" t="n">
        <v>42.9518</v>
      </c>
      <c r="H36" s="51" t="n">
        <v>12406.58</v>
      </c>
      <c r="I36" s="51" t="n">
        <v>150.96</v>
      </c>
      <c r="J36" s="53" t="n">
        <f aca="false">H36/3600</f>
        <v>3.44627222222222</v>
      </c>
      <c r="L36" s="50" t="n">
        <v>81483.0256</v>
      </c>
      <c r="M36" s="51" t="n">
        <v>37.2282</v>
      </c>
      <c r="N36" s="51" t="n">
        <v>40.9139</v>
      </c>
      <c r="O36" s="51" t="n">
        <v>42.9496</v>
      </c>
      <c r="P36" s="51" t="n">
        <v>12993.47</v>
      </c>
      <c r="Q36" s="51" t="n">
        <v>158.16</v>
      </c>
      <c r="R36" s="53" t="n">
        <f aca="false">P36/3600</f>
        <v>3.60929722222222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1109.9344</v>
      </c>
      <c r="E37" s="51" t="n">
        <v>34.6639</v>
      </c>
      <c r="F37" s="51" t="n">
        <v>39.4187</v>
      </c>
      <c r="G37" s="51" t="n">
        <v>41.7482</v>
      </c>
      <c r="H37" s="51" t="n">
        <v>11389.36</v>
      </c>
      <c r="I37" s="51" t="n">
        <v>129.86</v>
      </c>
      <c r="J37" s="53" t="n">
        <f aca="false">H37/3600</f>
        <v>3.16371111111111</v>
      </c>
      <c r="L37" s="50" t="n">
        <v>41177.8224</v>
      </c>
      <c r="M37" s="51" t="n">
        <v>34.6599</v>
      </c>
      <c r="N37" s="51" t="n">
        <v>39.4168</v>
      </c>
      <c r="O37" s="51" t="n">
        <v>41.7414</v>
      </c>
      <c r="P37" s="51" t="n">
        <v>11848.4</v>
      </c>
      <c r="Q37" s="51" t="n">
        <v>142.27</v>
      </c>
      <c r="R37" s="53" t="n">
        <f aca="false">P37/3600</f>
        <v>3.29122222222222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22086.3272</v>
      </c>
      <c r="E38" s="59" t="n">
        <v>32.2645</v>
      </c>
      <c r="F38" s="59" t="n">
        <v>38.3939</v>
      </c>
      <c r="G38" s="59" t="n">
        <v>40.8664</v>
      </c>
      <c r="H38" s="59" t="n">
        <v>10694.12</v>
      </c>
      <c r="I38" s="59" t="n">
        <v>123.98</v>
      </c>
      <c r="J38" s="61" t="n">
        <f aca="false">H38/3600</f>
        <v>2.97058888888889</v>
      </c>
      <c r="L38" s="58" t="n">
        <v>22107.316</v>
      </c>
      <c r="M38" s="59" t="n">
        <v>32.2565</v>
      </c>
      <c r="N38" s="59" t="n">
        <v>38.3941</v>
      </c>
      <c r="O38" s="59" t="n">
        <v>40.8593</v>
      </c>
      <c r="P38" s="59" t="n">
        <v>11026.58</v>
      </c>
      <c r="Q38" s="59" t="n">
        <v>127.9</v>
      </c>
      <c r="R38" s="61" t="n">
        <f aca="false">P38/3600</f>
        <v>3.06293888888889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20900.176</v>
      </c>
      <c r="E39" s="44" t="n">
        <v>41.9547</v>
      </c>
      <c r="F39" s="44" t="n">
        <v>44.0728</v>
      </c>
      <c r="G39" s="44" t="n">
        <v>44.7691</v>
      </c>
      <c r="H39" s="44" t="n">
        <v>2164.81</v>
      </c>
      <c r="I39" s="44" t="n">
        <v>28.59</v>
      </c>
      <c r="J39" s="46" t="n">
        <f aca="false">H39/3600</f>
        <v>0.601336111111111</v>
      </c>
      <c r="L39" s="43" t="n">
        <v>20918.56</v>
      </c>
      <c r="M39" s="44" t="n">
        <v>41.9526</v>
      </c>
      <c r="N39" s="44" t="n">
        <v>44.0693</v>
      </c>
      <c r="O39" s="44" t="n">
        <v>44.7667</v>
      </c>
      <c r="P39" s="44" t="n">
        <v>2337.93</v>
      </c>
      <c r="Q39" s="44" t="n">
        <v>30.21</v>
      </c>
      <c r="R39" s="46" t="n">
        <f aca="false">P39/3600</f>
        <v>0.64942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1240.2024</v>
      </c>
      <c r="E40" s="51" t="n">
        <v>38.5274</v>
      </c>
      <c r="F40" s="51" t="n">
        <v>41.4007</v>
      </c>
      <c r="G40" s="51" t="n">
        <v>41.8265</v>
      </c>
      <c r="H40" s="51" t="n">
        <v>1997.94</v>
      </c>
      <c r="I40" s="51" t="n">
        <v>25.15</v>
      </c>
      <c r="J40" s="53" t="n">
        <f aca="false">H40/3600</f>
        <v>0.554983333333333</v>
      </c>
      <c r="L40" s="50" t="n">
        <v>11240.8888</v>
      </c>
      <c r="M40" s="51" t="n">
        <v>38.5212</v>
      </c>
      <c r="N40" s="51" t="n">
        <v>41.3923</v>
      </c>
      <c r="O40" s="51" t="n">
        <v>41.8208</v>
      </c>
      <c r="P40" s="51" t="n">
        <v>2102.23</v>
      </c>
      <c r="Q40" s="51" t="n">
        <v>26.72</v>
      </c>
      <c r="R40" s="53" t="n">
        <f aca="false">P40/3600</f>
        <v>0.583952777777778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5980.4408</v>
      </c>
      <c r="E41" s="51" t="n">
        <v>35.5544</v>
      </c>
      <c r="F41" s="51" t="n">
        <v>39.4671</v>
      </c>
      <c r="G41" s="51" t="n">
        <v>39.6604</v>
      </c>
      <c r="H41" s="51" t="n">
        <v>1850.82</v>
      </c>
      <c r="I41" s="51" t="n">
        <v>21.41</v>
      </c>
      <c r="J41" s="53" t="n">
        <f aca="false">H41/3600</f>
        <v>0.514116666666667</v>
      </c>
      <c r="L41" s="50" t="n">
        <v>5980.1592</v>
      </c>
      <c r="M41" s="51" t="n">
        <v>35.5499</v>
      </c>
      <c r="N41" s="51" t="n">
        <v>39.4564</v>
      </c>
      <c r="O41" s="51" t="n">
        <v>39.6553</v>
      </c>
      <c r="P41" s="51" t="n">
        <v>1924.01</v>
      </c>
      <c r="Q41" s="51" t="n">
        <v>22.56</v>
      </c>
      <c r="R41" s="53" t="n">
        <f aca="false">P41/3600</f>
        <v>0.534447222222222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3316.244</v>
      </c>
      <c r="E42" s="59" t="n">
        <v>32.9246</v>
      </c>
      <c r="F42" s="59" t="n">
        <v>37.9679</v>
      </c>
      <c r="G42" s="59" t="n">
        <v>37.9713</v>
      </c>
      <c r="H42" s="59" t="n">
        <v>1721.4</v>
      </c>
      <c r="I42" s="59" t="n">
        <v>18.84</v>
      </c>
      <c r="J42" s="61" t="n">
        <f aca="false">H42/3600</f>
        <v>0.478166666666667</v>
      </c>
      <c r="L42" s="58" t="n">
        <v>3312.8824</v>
      </c>
      <c r="M42" s="59" t="n">
        <v>32.9131</v>
      </c>
      <c r="N42" s="59" t="n">
        <v>37.9623</v>
      </c>
      <c r="O42" s="59" t="n">
        <v>37.9672</v>
      </c>
      <c r="P42" s="59" t="n">
        <v>1769.6</v>
      </c>
      <c r="Q42" s="59" t="n">
        <v>20.06</v>
      </c>
      <c r="R42" s="61" t="n">
        <f aca="false">P42/3600</f>
        <v>0.491555555555556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23710.8696</v>
      </c>
      <c r="E43" s="44" t="n">
        <v>42.1274</v>
      </c>
      <c r="F43" s="44" t="n">
        <v>44.279</v>
      </c>
      <c r="G43" s="44" t="n">
        <v>45.7359</v>
      </c>
      <c r="H43" s="44" t="n">
        <v>2499.13</v>
      </c>
      <c r="I43" s="44" t="n">
        <v>30.82</v>
      </c>
      <c r="J43" s="46" t="n">
        <f aca="false">H43/3600</f>
        <v>0.694202777777778</v>
      </c>
      <c r="L43" s="43" t="n">
        <v>23753.3728</v>
      </c>
      <c r="M43" s="44" t="n">
        <v>42.1267</v>
      </c>
      <c r="N43" s="44" t="n">
        <v>44.2789</v>
      </c>
      <c r="O43" s="44" t="n">
        <v>45.7381</v>
      </c>
      <c r="P43" s="44" t="n">
        <v>2686.32</v>
      </c>
      <c r="Q43" s="44" t="n">
        <v>34.33</v>
      </c>
      <c r="R43" s="46" t="n">
        <f aca="false">P43/3600</f>
        <v>0.746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150.9328</v>
      </c>
      <c r="E44" s="51" t="n">
        <v>39.2106</v>
      </c>
      <c r="F44" s="51" t="n">
        <v>41.9041</v>
      </c>
      <c r="G44" s="51" t="n">
        <v>43.0736</v>
      </c>
      <c r="H44" s="51" t="n">
        <v>2330.89</v>
      </c>
      <c r="I44" s="51" t="n">
        <v>28.11</v>
      </c>
      <c r="J44" s="53" t="n">
        <f aca="false">H44/3600</f>
        <v>0.647469444444444</v>
      </c>
      <c r="L44" s="50" t="n">
        <v>14175.0272</v>
      </c>
      <c r="M44" s="51" t="n">
        <v>39.2079</v>
      </c>
      <c r="N44" s="51" t="n">
        <v>41.901</v>
      </c>
      <c r="O44" s="51" t="n">
        <v>43.0717</v>
      </c>
      <c r="P44" s="51" t="n">
        <v>2471.01</v>
      </c>
      <c r="Q44" s="51" t="n">
        <v>30.28</v>
      </c>
      <c r="R44" s="53" t="n">
        <f aca="false">P44/3600</f>
        <v>0.686391666666667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313.332</v>
      </c>
      <c r="E45" s="51" t="n">
        <v>36.1453</v>
      </c>
      <c r="F45" s="51" t="n">
        <v>40.0099</v>
      </c>
      <c r="G45" s="51" t="n">
        <v>40.9986</v>
      </c>
      <c r="H45" s="51" t="n">
        <v>2182.29</v>
      </c>
      <c r="I45" s="51" t="n">
        <v>26.1</v>
      </c>
      <c r="J45" s="53" t="n">
        <f aca="false">H45/3600</f>
        <v>0.606191666666667</v>
      </c>
      <c r="L45" s="50" t="n">
        <v>8326.3968</v>
      </c>
      <c r="M45" s="51" t="n">
        <v>36.1416</v>
      </c>
      <c r="N45" s="51" t="n">
        <v>40.0104</v>
      </c>
      <c r="O45" s="51" t="n">
        <v>40.9943</v>
      </c>
      <c r="P45" s="51" t="n">
        <v>2278.97</v>
      </c>
      <c r="Q45" s="51" t="n">
        <v>27.79</v>
      </c>
      <c r="R45" s="53" t="n">
        <f aca="false">P45/3600</f>
        <v>0.633047222222222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732.5192</v>
      </c>
      <c r="E46" s="59" t="n">
        <v>33.0467</v>
      </c>
      <c r="F46" s="59" t="n">
        <v>38.5891</v>
      </c>
      <c r="G46" s="59" t="n">
        <v>39.4726</v>
      </c>
      <c r="H46" s="59" t="n">
        <v>2049.22</v>
      </c>
      <c r="I46" s="59" t="n">
        <v>24.44</v>
      </c>
      <c r="J46" s="61" t="n">
        <f aca="false">H46/3600</f>
        <v>0.569227777777778</v>
      </c>
      <c r="L46" s="58" t="n">
        <v>4740.576</v>
      </c>
      <c r="M46" s="59" t="n">
        <v>33.0401</v>
      </c>
      <c r="N46" s="59" t="n">
        <v>38.5911</v>
      </c>
      <c r="O46" s="59" t="n">
        <v>39.4661</v>
      </c>
      <c r="P46" s="59" t="n">
        <v>2117.38</v>
      </c>
      <c r="Q46" s="59" t="n">
        <v>26.27</v>
      </c>
      <c r="R46" s="61" t="n">
        <f aca="false">P46/3600</f>
        <v>0.588161111111111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44324.0384</v>
      </c>
      <c r="E47" s="44" t="n">
        <v>41.212</v>
      </c>
      <c r="F47" s="44" t="n">
        <v>42.6821</v>
      </c>
      <c r="G47" s="44" t="n">
        <v>43.5705</v>
      </c>
      <c r="H47" s="44" t="n">
        <v>2486.32</v>
      </c>
      <c r="I47" s="44" t="n">
        <v>46.98</v>
      </c>
      <c r="J47" s="46" t="n">
        <f aca="false">H47/3600</f>
        <v>0.690644444444445</v>
      </c>
      <c r="L47" s="43" t="n">
        <v>44374.1576</v>
      </c>
      <c r="M47" s="44" t="n">
        <v>41.21</v>
      </c>
      <c r="N47" s="44" t="n">
        <v>42.6808</v>
      </c>
      <c r="O47" s="44" t="n">
        <v>43.5666</v>
      </c>
      <c r="P47" s="44" t="n">
        <v>2660.28</v>
      </c>
      <c r="Q47" s="44" t="n">
        <v>36.76</v>
      </c>
      <c r="R47" s="46" t="n">
        <f aca="false">P47/3600</f>
        <v>0.7389666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7451.5576</v>
      </c>
      <c r="E48" s="51" t="n">
        <v>36.9816</v>
      </c>
      <c r="F48" s="51" t="n">
        <v>39.4746</v>
      </c>
      <c r="G48" s="51" t="n">
        <v>40.3082</v>
      </c>
      <c r="H48" s="51" t="n">
        <v>2172.76</v>
      </c>
      <c r="I48" s="51" t="n">
        <v>29.61</v>
      </c>
      <c r="J48" s="53" t="n">
        <f aca="false">H48/3600</f>
        <v>0.603544444444445</v>
      </c>
      <c r="L48" s="50" t="n">
        <v>27479.196</v>
      </c>
      <c r="M48" s="51" t="n">
        <v>36.9808</v>
      </c>
      <c r="N48" s="51" t="n">
        <v>39.4739</v>
      </c>
      <c r="O48" s="51" t="n">
        <v>40.3052</v>
      </c>
      <c r="P48" s="51" t="n">
        <v>2376</v>
      </c>
      <c r="Q48" s="51" t="n">
        <v>32.37</v>
      </c>
      <c r="R48" s="53" t="n">
        <f aca="false">P48/3600</f>
        <v>0.66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366.8632</v>
      </c>
      <c r="E49" s="51" t="n">
        <v>33.1776</v>
      </c>
      <c r="F49" s="51" t="n">
        <v>37.3599</v>
      </c>
      <c r="G49" s="51" t="n">
        <v>38.0689</v>
      </c>
      <c r="H49" s="51" t="n">
        <v>2003.72</v>
      </c>
      <c r="I49" s="51" t="n">
        <v>27.17</v>
      </c>
      <c r="J49" s="53" t="n">
        <f aca="false">H49/3600</f>
        <v>0.556588888888889</v>
      </c>
      <c r="L49" s="50" t="n">
        <v>16382.7328</v>
      </c>
      <c r="M49" s="51" t="n">
        <v>33.1771</v>
      </c>
      <c r="N49" s="51" t="n">
        <v>37.3587</v>
      </c>
      <c r="O49" s="51" t="n">
        <v>38.0694</v>
      </c>
      <c r="P49" s="51" t="n">
        <v>2124.53</v>
      </c>
      <c r="Q49" s="51" t="n">
        <v>28.56</v>
      </c>
      <c r="R49" s="53" t="n">
        <f aca="false">P49/3600</f>
        <v>0.590147222222222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8863.3904</v>
      </c>
      <c r="E50" s="59" t="n">
        <v>29.4895</v>
      </c>
      <c r="F50" s="59" t="n">
        <v>35.9098</v>
      </c>
      <c r="G50" s="59" t="n">
        <v>36.5494</v>
      </c>
      <c r="H50" s="59" t="n">
        <v>1829.17</v>
      </c>
      <c r="I50" s="59" t="n">
        <v>23.9</v>
      </c>
      <c r="J50" s="61" t="n">
        <f aca="false">H50/3600</f>
        <v>0.508102777777778</v>
      </c>
      <c r="L50" s="58" t="n">
        <v>8872.5912</v>
      </c>
      <c r="M50" s="59" t="n">
        <v>29.487</v>
      </c>
      <c r="N50" s="59" t="n">
        <v>35.9071</v>
      </c>
      <c r="O50" s="59" t="n">
        <v>36.5447</v>
      </c>
      <c r="P50" s="59" t="n">
        <v>1926.77</v>
      </c>
      <c r="Q50" s="59" t="n">
        <v>26.32</v>
      </c>
      <c r="R50" s="61" t="n">
        <f aca="false">P50/3600</f>
        <v>0.535213888888889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15269.0144</v>
      </c>
      <c r="E51" s="44" t="n">
        <v>42.5894</v>
      </c>
      <c r="F51" s="44" t="n">
        <v>43.967</v>
      </c>
      <c r="G51" s="44" t="n">
        <v>44.743</v>
      </c>
      <c r="H51" s="44" t="n">
        <v>1303.52</v>
      </c>
      <c r="I51" s="44" t="n">
        <v>16.1</v>
      </c>
      <c r="J51" s="46" t="n">
        <f aca="false">H51/3600</f>
        <v>0.362088888888889</v>
      </c>
      <c r="L51" s="43" t="n">
        <v>15292.42</v>
      </c>
      <c r="M51" s="44" t="n">
        <v>42.591</v>
      </c>
      <c r="N51" s="44" t="n">
        <v>43.9677</v>
      </c>
      <c r="O51" s="44" t="n">
        <v>44.7427</v>
      </c>
      <c r="P51" s="44" t="n">
        <v>1410.81</v>
      </c>
      <c r="Q51" s="44" t="n">
        <v>17.23</v>
      </c>
      <c r="R51" s="46" t="n">
        <f aca="false">P51/3600</f>
        <v>0.39189166666666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142.6832</v>
      </c>
      <c r="E52" s="51" t="n">
        <v>39.1823</v>
      </c>
      <c r="F52" s="51" t="n">
        <v>40.6054</v>
      </c>
      <c r="G52" s="51" t="n">
        <v>41.9349</v>
      </c>
      <c r="H52" s="51" t="n">
        <v>1192.54</v>
      </c>
      <c r="I52" s="51" t="n">
        <v>14</v>
      </c>
      <c r="J52" s="53" t="n">
        <f aca="false">H52/3600</f>
        <v>0.331261111111111</v>
      </c>
      <c r="L52" s="50" t="n">
        <v>9152.9576</v>
      </c>
      <c r="M52" s="51" t="n">
        <v>39.1819</v>
      </c>
      <c r="N52" s="51" t="n">
        <v>40.6021</v>
      </c>
      <c r="O52" s="51" t="n">
        <v>41.9332</v>
      </c>
      <c r="P52" s="51" t="n">
        <v>1263.09</v>
      </c>
      <c r="Q52" s="51" t="n">
        <v>14.73</v>
      </c>
      <c r="R52" s="53" t="n">
        <f aca="false">P52/3600</f>
        <v>0.350858333333333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208.6736</v>
      </c>
      <c r="E53" s="51" t="n">
        <v>35.7452</v>
      </c>
      <c r="F53" s="51" t="n">
        <v>38.2472</v>
      </c>
      <c r="G53" s="51" t="n">
        <v>39.9918</v>
      </c>
      <c r="H53" s="51" t="n">
        <v>1098.59</v>
      </c>
      <c r="I53" s="51" t="n">
        <v>12.85</v>
      </c>
      <c r="J53" s="53" t="n">
        <f aca="false">H53/3600</f>
        <v>0.305163888888889</v>
      </c>
      <c r="L53" s="50" t="n">
        <v>5213.3616</v>
      </c>
      <c r="M53" s="51" t="n">
        <v>35.7448</v>
      </c>
      <c r="N53" s="51" t="n">
        <v>38.2401</v>
      </c>
      <c r="O53" s="51" t="n">
        <v>39.9886</v>
      </c>
      <c r="P53" s="51" t="n">
        <v>1144.75</v>
      </c>
      <c r="Q53" s="51" t="n">
        <v>13.38</v>
      </c>
      <c r="R53" s="53" t="n">
        <f aca="false">P53/3600</f>
        <v>0.317986111111111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2614.14</v>
      </c>
      <c r="E54" s="59" t="n">
        <v>32.2801</v>
      </c>
      <c r="F54" s="59" t="n">
        <v>36.7814</v>
      </c>
      <c r="G54" s="59" t="n">
        <v>38.5375</v>
      </c>
      <c r="H54" s="59" t="n">
        <v>1005.57</v>
      </c>
      <c r="I54" s="59" t="n">
        <v>12.01</v>
      </c>
      <c r="J54" s="61" t="n">
        <f aca="false">H54/3600</f>
        <v>0.279325</v>
      </c>
      <c r="L54" s="58" t="n">
        <v>2617.1448</v>
      </c>
      <c r="M54" s="59" t="n">
        <v>32.2793</v>
      </c>
      <c r="N54" s="59" t="n">
        <v>36.7845</v>
      </c>
      <c r="O54" s="59" t="n">
        <v>38.5413</v>
      </c>
      <c r="P54" s="59" t="n">
        <v>1030.84</v>
      </c>
      <c r="Q54" s="59" t="n">
        <v>12.61</v>
      </c>
      <c r="R54" s="61" t="n">
        <f aca="false">P54/3600</f>
        <v>0.286344444444444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5380.3696</v>
      </c>
      <c r="E55" s="44" t="n">
        <v>43.2391</v>
      </c>
      <c r="F55" s="44" t="n">
        <v>45.4106</v>
      </c>
      <c r="G55" s="44" t="n">
        <v>45.1979</v>
      </c>
      <c r="H55" s="44" t="n">
        <v>526.95</v>
      </c>
      <c r="I55" s="44" t="n">
        <v>6.24</v>
      </c>
      <c r="J55" s="46" t="n">
        <f aca="false">H55/3600</f>
        <v>0.146375</v>
      </c>
      <c r="L55" s="43" t="n">
        <v>5387.5336</v>
      </c>
      <c r="M55" s="44" t="n">
        <v>43.2353</v>
      </c>
      <c r="N55" s="44" t="n">
        <v>45.4151</v>
      </c>
      <c r="O55" s="44" t="n">
        <v>45.2019</v>
      </c>
      <c r="P55" s="44" t="n">
        <v>564.43</v>
      </c>
      <c r="Q55" s="44" t="n">
        <v>6.6</v>
      </c>
      <c r="R55" s="46" t="n">
        <f aca="false">P55/3600</f>
        <v>0.1567861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3195.7992</v>
      </c>
      <c r="E56" s="51" t="n">
        <v>39.576</v>
      </c>
      <c r="F56" s="51" t="n">
        <v>42.3366</v>
      </c>
      <c r="G56" s="51" t="n">
        <v>41.8967</v>
      </c>
      <c r="H56" s="51" t="n">
        <v>480.46</v>
      </c>
      <c r="I56" s="51" t="n">
        <v>5.44</v>
      </c>
      <c r="J56" s="53" t="n">
        <f aca="false">H56/3600</f>
        <v>0.133461111111111</v>
      </c>
      <c r="L56" s="50" t="n">
        <v>3200.6624</v>
      </c>
      <c r="M56" s="51" t="n">
        <v>39.5732</v>
      </c>
      <c r="N56" s="51" t="n">
        <v>42.3316</v>
      </c>
      <c r="O56" s="51" t="n">
        <v>41.8972</v>
      </c>
      <c r="P56" s="51" t="n">
        <v>508.09</v>
      </c>
      <c r="Q56" s="51" t="n">
        <v>5.8</v>
      </c>
      <c r="R56" s="53" t="n">
        <f aca="false">P56/3600</f>
        <v>0.141136111111111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24.0344</v>
      </c>
      <c r="E57" s="51" t="n">
        <v>36.1211</v>
      </c>
      <c r="F57" s="51" t="n">
        <v>40.029</v>
      </c>
      <c r="G57" s="51" t="n">
        <v>39.4551</v>
      </c>
      <c r="H57" s="51" t="n">
        <v>445.32</v>
      </c>
      <c r="I57" s="51" t="n">
        <v>4.96</v>
      </c>
      <c r="J57" s="53" t="n">
        <f aca="false">H57/3600</f>
        <v>0.1237</v>
      </c>
      <c r="L57" s="50" t="n">
        <v>1826.3256</v>
      </c>
      <c r="M57" s="51" t="n">
        <v>36.1175</v>
      </c>
      <c r="N57" s="51" t="n">
        <v>40.0313</v>
      </c>
      <c r="O57" s="51" t="n">
        <v>39.46</v>
      </c>
      <c r="P57" s="51" t="n">
        <v>465.52</v>
      </c>
      <c r="Q57" s="51" t="n">
        <v>5.2</v>
      </c>
      <c r="R57" s="53" t="n">
        <f aca="false">P57/3600</f>
        <v>0.129311111111111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014.0632</v>
      </c>
      <c r="E58" s="59" t="n">
        <v>32.9186</v>
      </c>
      <c r="F58" s="59" t="n">
        <v>38.4125</v>
      </c>
      <c r="G58" s="59" t="n">
        <v>37.6972</v>
      </c>
      <c r="H58" s="59" t="n">
        <v>417.08</v>
      </c>
      <c r="I58" s="59" t="n">
        <v>4.52</v>
      </c>
      <c r="J58" s="61" t="n">
        <f aca="false">H58/3600</f>
        <v>0.115855555555556</v>
      </c>
      <c r="L58" s="58" t="n">
        <v>1014.6632</v>
      </c>
      <c r="M58" s="59" t="n">
        <v>32.9124</v>
      </c>
      <c r="N58" s="59" t="n">
        <v>38.3989</v>
      </c>
      <c r="O58" s="59" t="n">
        <v>37.6903</v>
      </c>
      <c r="P58" s="59" t="n">
        <v>431.77</v>
      </c>
      <c r="Q58" s="59" t="n">
        <v>4.71</v>
      </c>
      <c r="R58" s="61" t="n">
        <f aca="false">P58/3600</f>
        <v>0.119936111111111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13246.1416</v>
      </c>
      <c r="E59" s="44" t="n">
        <v>41.3097</v>
      </c>
      <c r="F59" s="44" t="n">
        <v>43.38</v>
      </c>
      <c r="G59" s="44" t="n">
        <v>44.3117</v>
      </c>
      <c r="H59" s="44" t="n">
        <v>720.99</v>
      </c>
      <c r="I59" s="44" t="n">
        <v>8.51</v>
      </c>
      <c r="J59" s="46" t="n">
        <f aca="false">H59/3600</f>
        <v>0.200275</v>
      </c>
      <c r="L59" s="43" t="n">
        <v>13267.7384</v>
      </c>
      <c r="M59" s="44" t="n">
        <v>41.3061</v>
      </c>
      <c r="N59" s="44" t="n">
        <v>43.3784</v>
      </c>
      <c r="O59" s="44" t="n">
        <v>44.3054</v>
      </c>
      <c r="P59" s="44" t="n">
        <v>801.45</v>
      </c>
      <c r="Q59" s="44" t="n">
        <v>10.29</v>
      </c>
      <c r="R59" s="46" t="n">
        <f aca="false">P59/3600</f>
        <v>0.222625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435.9768</v>
      </c>
      <c r="E60" s="51" t="n">
        <v>36.9047</v>
      </c>
      <c r="F60" s="51" t="n">
        <v>40.673</v>
      </c>
      <c r="G60" s="51" t="n">
        <v>41.7323</v>
      </c>
      <c r="H60" s="51" t="n">
        <v>641.78</v>
      </c>
      <c r="I60" s="51" t="n">
        <v>7.99</v>
      </c>
      <c r="J60" s="53" t="n">
        <f aca="false">H60/3600</f>
        <v>0.178272222222222</v>
      </c>
      <c r="L60" s="50" t="n">
        <v>8451.192</v>
      </c>
      <c r="M60" s="51" t="n">
        <v>36.9023</v>
      </c>
      <c r="N60" s="51" t="n">
        <v>40.6719</v>
      </c>
      <c r="O60" s="51" t="n">
        <v>41.7262</v>
      </c>
      <c r="P60" s="51" t="n">
        <v>709.41</v>
      </c>
      <c r="Q60" s="51" t="n">
        <v>8.86</v>
      </c>
      <c r="R60" s="53" t="n">
        <f aca="false">P60/3600</f>
        <v>0.197058333333333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180.1656</v>
      </c>
      <c r="E61" s="51" t="n">
        <v>33.1221</v>
      </c>
      <c r="F61" s="51" t="n">
        <v>39.013</v>
      </c>
      <c r="G61" s="51" t="n">
        <v>39.9546</v>
      </c>
      <c r="H61" s="51" t="n">
        <v>596.3</v>
      </c>
      <c r="I61" s="51" t="n">
        <v>7.07</v>
      </c>
      <c r="J61" s="53" t="n">
        <f aca="false">H61/3600</f>
        <v>0.165638888888889</v>
      </c>
      <c r="L61" s="50" t="n">
        <v>5188.54</v>
      </c>
      <c r="M61" s="51" t="n">
        <v>33.12</v>
      </c>
      <c r="N61" s="51" t="n">
        <v>39.0133</v>
      </c>
      <c r="O61" s="51" t="n">
        <v>39.9543</v>
      </c>
      <c r="P61" s="51" t="n">
        <v>638.47</v>
      </c>
      <c r="Q61" s="51" t="n">
        <v>7.72</v>
      </c>
      <c r="R61" s="53" t="n">
        <f aca="false">P61/3600</f>
        <v>0.177352777777778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3076.6696</v>
      </c>
      <c r="E62" s="59" t="n">
        <v>29.6412</v>
      </c>
      <c r="F62" s="59" t="n">
        <v>37.9237</v>
      </c>
      <c r="G62" s="59" t="n">
        <v>38.7402</v>
      </c>
      <c r="H62" s="59" t="n">
        <v>554.69</v>
      </c>
      <c r="I62" s="59" t="n">
        <v>6.44</v>
      </c>
      <c r="J62" s="61" t="n">
        <f aca="false">H62/3600</f>
        <v>0.154080555555556</v>
      </c>
      <c r="L62" s="58" t="n">
        <v>3080.4944</v>
      </c>
      <c r="M62" s="59" t="n">
        <v>29.6395</v>
      </c>
      <c r="N62" s="59" t="n">
        <v>37.9201</v>
      </c>
      <c r="O62" s="59" t="n">
        <v>38.7295</v>
      </c>
      <c r="P62" s="59" t="n">
        <v>583.41</v>
      </c>
      <c r="Q62" s="59" t="n">
        <v>6.73</v>
      </c>
      <c r="R62" s="61" t="n">
        <f aca="false">P62/3600</f>
        <v>0.162058333333333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1628.2232</v>
      </c>
      <c r="E63" s="44" t="n">
        <v>41.1882</v>
      </c>
      <c r="F63" s="44" t="n">
        <v>42.3414</v>
      </c>
      <c r="G63" s="44" t="n">
        <v>43.0701</v>
      </c>
      <c r="H63" s="44" t="n">
        <v>604.59</v>
      </c>
      <c r="I63" s="44" t="n">
        <v>8</v>
      </c>
      <c r="J63" s="46" t="n">
        <f aca="false">H63/3600</f>
        <v>0.167941666666667</v>
      </c>
      <c r="L63" s="43" t="n">
        <v>11639.6608</v>
      </c>
      <c r="M63" s="44" t="n">
        <v>41.1868</v>
      </c>
      <c r="N63" s="44" t="n">
        <v>42.3401</v>
      </c>
      <c r="O63" s="44" t="n">
        <v>43.0643</v>
      </c>
      <c r="P63" s="44" t="n">
        <v>676.51</v>
      </c>
      <c r="Q63" s="44" t="n">
        <v>9.05</v>
      </c>
      <c r="R63" s="46" t="n">
        <f aca="false">P63/3600</f>
        <v>0.187919444444444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173.2072</v>
      </c>
      <c r="E64" s="51" t="n">
        <v>36.8543</v>
      </c>
      <c r="F64" s="51" t="n">
        <v>39.221</v>
      </c>
      <c r="G64" s="51" t="n">
        <v>39.7387</v>
      </c>
      <c r="H64" s="51" t="n">
        <v>559.81</v>
      </c>
      <c r="I64" s="51" t="n">
        <v>7.12</v>
      </c>
      <c r="J64" s="53" t="n">
        <f aca="false">H64/3600</f>
        <v>0.155502777777778</v>
      </c>
      <c r="L64" s="50" t="n">
        <v>7181.1848</v>
      </c>
      <c r="M64" s="51" t="n">
        <v>36.8563</v>
      </c>
      <c r="N64" s="51" t="n">
        <v>39.2203</v>
      </c>
      <c r="O64" s="51" t="n">
        <v>39.7311</v>
      </c>
      <c r="P64" s="51" t="n">
        <v>607.58</v>
      </c>
      <c r="Q64" s="51" t="n">
        <v>8.1</v>
      </c>
      <c r="R64" s="53" t="n">
        <f aca="false">P64/3600</f>
        <v>0.168772222222222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075.1384</v>
      </c>
      <c r="E65" s="51" t="n">
        <v>32.8654</v>
      </c>
      <c r="F65" s="51" t="n">
        <v>36.9702</v>
      </c>
      <c r="G65" s="51" t="n">
        <v>37.4224</v>
      </c>
      <c r="H65" s="51" t="n">
        <v>507.71</v>
      </c>
      <c r="I65" s="51" t="n">
        <v>6.31</v>
      </c>
      <c r="J65" s="53" t="n">
        <f aca="false">H65/3600</f>
        <v>0.141030555555556</v>
      </c>
      <c r="L65" s="50" t="n">
        <v>4078.94</v>
      </c>
      <c r="M65" s="51" t="n">
        <v>32.8658</v>
      </c>
      <c r="N65" s="51" t="n">
        <v>36.9657</v>
      </c>
      <c r="O65" s="51" t="n">
        <v>37.4181</v>
      </c>
      <c r="P65" s="51" t="n">
        <v>540.19</v>
      </c>
      <c r="Q65" s="51" t="n">
        <v>6.83</v>
      </c>
      <c r="R65" s="53" t="n">
        <f aca="false">P65/3600</f>
        <v>0.150052777777778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2097.4696</v>
      </c>
      <c r="E66" s="59" t="n">
        <v>29.3182</v>
      </c>
      <c r="F66" s="59" t="n">
        <v>35.4439</v>
      </c>
      <c r="G66" s="59" t="n">
        <v>35.8594</v>
      </c>
      <c r="H66" s="59" t="n">
        <v>458.93</v>
      </c>
      <c r="I66" s="59" t="n">
        <v>5.51</v>
      </c>
      <c r="J66" s="61" t="n">
        <f aca="false">H66/3600</f>
        <v>0.127480555555556</v>
      </c>
      <c r="L66" s="58" t="n">
        <v>2101.236</v>
      </c>
      <c r="M66" s="59" t="n">
        <v>29.3189</v>
      </c>
      <c r="N66" s="59" t="n">
        <v>35.4464</v>
      </c>
      <c r="O66" s="59" t="n">
        <v>35.866</v>
      </c>
      <c r="P66" s="59" t="n">
        <v>478.72</v>
      </c>
      <c r="Q66" s="59" t="n">
        <v>5.81</v>
      </c>
      <c r="R66" s="61" t="n">
        <f aca="false">P66/3600</f>
        <v>0.132977777777778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4553.5216</v>
      </c>
      <c r="E67" s="44" t="n">
        <v>42.7692</v>
      </c>
      <c r="F67" s="44" t="n">
        <v>43.4852</v>
      </c>
      <c r="G67" s="44" t="n">
        <v>44.3045</v>
      </c>
      <c r="H67" s="44" t="n">
        <v>339.95</v>
      </c>
      <c r="I67" s="44" t="n">
        <v>4</v>
      </c>
      <c r="J67" s="46" t="n">
        <f aca="false">H67/3600</f>
        <v>0.0944305555555556</v>
      </c>
      <c r="L67" s="43" t="n">
        <v>4559.0392</v>
      </c>
      <c r="M67" s="44" t="n">
        <v>42.7664</v>
      </c>
      <c r="N67" s="44" t="n">
        <v>43.4824</v>
      </c>
      <c r="O67" s="44" t="n">
        <v>44.3096</v>
      </c>
      <c r="P67" s="44" t="n">
        <v>370.52</v>
      </c>
      <c r="Q67" s="44" t="n">
        <v>4.49</v>
      </c>
      <c r="R67" s="46" t="n">
        <f aca="false">P67/3600</f>
        <v>0.1029222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741.4856</v>
      </c>
      <c r="E68" s="51" t="n">
        <v>38.6831</v>
      </c>
      <c r="F68" s="51" t="n">
        <v>40.0819</v>
      </c>
      <c r="G68" s="51" t="n">
        <v>41.3067</v>
      </c>
      <c r="H68" s="51" t="n">
        <v>311.97</v>
      </c>
      <c r="I68" s="51" t="n">
        <v>3.6</v>
      </c>
      <c r="J68" s="53" t="n">
        <f aca="false">H68/3600</f>
        <v>0.0866583333333333</v>
      </c>
      <c r="L68" s="50" t="n">
        <v>2744.6608</v>
      </c>
      <c r="M68" s="51" t="n">
        <v>38.6844</v>
      </c>
      <c r="N68" s="51" t="n">
        <v>40.0895</v>
      </c>
      <c r="O68" s="51" t="n">
        <v>41.3118</v>
      </c>
      <c r="P68" s="51" t="n">
        <v>333.88</v>
      </c>
      <c r="Q68" s="51" t="n">
        <v>3.93</v>
      </c>
      <c r="R68" s="53" t="n">
        <f aca="false">P68/3600</f>
        <v>0.0927444444444445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00.8464</v>
      </c>
      <c r="E69" s="51" t="n">
        <v>34.7662</v>
      </c>
      <c r="F69" s="51" t="n">
        <v>37.8741</v>
      </c>
      <c r="G69" s="51" t="n">
        <v>39.0311</v>
      </c>
      <c r="H69" s="51" t="n">
        <v>285.66</v>
      </c>
      <c r="I69" s="51" t="n">
        <v>3.4</v>
      </c>
      <c r="J69" s="53" t="n">
        <f aca="false">H69/3600</f>
        <v>0.07935</v>
      </c>
      <c r="L69" s="50" t="n">
        <v>1502.604</v>
      </c>
      <c r="M69" s="51" t="n">
        <v>34.7659</v>
      </c>
      <c r="N69" s="51" t="n">
        <v>37.8679</v>
      </c>
      <c r="O69" s="51" t="n">
        <v>39.0333</v>
      </c>
      <c r="P69" s="51" t="n">
        <v>299.05</v>
      </c>
      <c r="Q69" s="51" t="n">
        <v>3.43</v>
      </c>
      <c r="R69" s="53" t="n">
        <f aca="false">P69/3600</f>
        <v>0.0830694444444445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755.8312</v>
      </c>
      <c r="E70" s="59" t="n">
        <v>31.433</v>
      </c>
      <c r="F70" s="59" t="n">
        <v>36.2946</v>
      </c>
      <c r="G70" s="59" t="n">
        <v>37.3082</v>
      </c>
      <c r="H70" s="59" t="n">
        <v>261.31</v>
      </c>
      <c r="I70" s="59" t="n">
        <v>2.95</v>
      </c>
      <c r="J70" s="61" t="n">
        <f aca="false">H70/3600</f>
        <v>0.0725861111111111</v>
      </c>
      <c r="L70" s="58" t="n">
        <v>756.0264</v>
      </c>
      <c r="M70" s="59" t="n">
        <v>31.4346</v>
      </c>
      <c r="N70" s="59" t="n">
        <v>36.2896</v>
      </c>
      <c r="O70" s="59" t="n">
        <v>37.3047</v>
      </c>
      <c r="P70" s="59" t="n">
        <v>271.14</v>
      </c>
      <c r="Q70" s="59" t="n">
        <v>3</v>
      </c>
      <c r="R70" s="61" t="n">
        <f aca="false">P70/3600</f>
        <v>0.0753166666666667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1465.2912</v>
      </c>
      <c r="E71" s="44" t="n">
        <v>44.9529</v>
      </c>
      <c r="F71" s="44" t="n">
        <v>47.6276</v>
      </c>
      <c r="G71" s="44" t="n">
        <v>48.5796</v>
      </c>
      <c r="H71" s="44" t="n">
        <v>5245.61</v>
      </c>
      <c r="I71" s="44" t="n">
        <v>62.32</v>
      </c>
      <c r="J71" s="46" t="n">
        <f aca="false">H71/3600</f>
        <v>1.45711388888889</v>
      </c>
      <c r="L71" s="43" t="n">
        <v>21499.0072</v>
      </c>
      <c r="M71" s="44" t="n">
        <v>44.9514</v>
      </c>
      <c r="N71" s="44" t="n">
        <v>47.6231</v>
      </c>
      <c r="O71" s="44" t="n">
        <v>48.5764</v>
      </c>
      <c r="P71" s="44" t="n">
        <v>5456.56</v>
      </c>
      <c r="Q71" s="44" t="n">
        <v>63.89</v>
      </c>
      <c r="R71" s="46" t="n">
        <f aca="false">P71/3600</f>
        <v>1.51571111111111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12545.4432</v>
      </c>
      <c r="E72" s="51" t="n">
        <v>42.5311</v>
      </c>
      <c r="F72" s="51" t="n">
        <v>45.8879</v>
      </c>
      <c r="G72" s="51" t="n">
        <v>46.5916</v>
      </c>
      <c r="H72" s="51" t="n">
        <v>4968.37</v>
      </c>
      <c r="I72" s="51" t="n">
        <v>58.24</v>
      </c>
      <c r="J72" s="53" t="n">
        <f aca="false">H72/3600</f>
        <v>1.38010277777778</v>
      </c>
      <c r="L72" s="50" t="n">
        <v>12567.2088</v>
      </c>
      <c r="M72" s="51" t="n">
        <v>42.528</v>
      </c>
      <c r="N72" s="51" t="n">
        <v>45.8852</v>
      </c>
      <c r="O72" s="51" t="n">
        <v>46.5865</v>
      </c>
      <c r="P72" s="51" t="n">
        <v>5119.37</v>
      </c>
      <c r="Q72" s="51" t="n">
        <v>61.05</v>
      </c>
      <c r="R72" s="53" t="n">
        <f aca="false">P72/3600</f>
        <v>1.42204722222222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473.712</v>
      </c>
      <c r="E73" s="51" t="n">
        <v>39.8349</v>
      </c>
      <c r="F73" s="51" t="n">
        <v>44.1969</v>
      </c>
      <c r="G73" s="51" t="n">
        <v>44.7704</v>
      </c>
      <c r="H73" s="51" t="n">
        <v>4719.47</v>
      </c>
      <c r="I73" s="51" t="n">
        <v>55.35</v>
      </c>
      <c r="J73" s="53" t="n">
        <f aca="false">H73/3600</f>
        <v>1.31096388888889</v>
      </c>
      <c r="L73" s="50" t="n">
        <v>7482.5304</v>
      </c>
      <c r="M73" s="51" t="n">
        <v>39.8272</v>
      </c>
      <c r="N73" s="51" t="n">
        <v>44.1973</v>
      </c>
      <c r="O73" s="51" t="n">
        <v>44.7723</v>
      </c>
      <c r="P73" s="51" t="n">
        <v>4818.87</v>
      </c>
      <c r="Q73" s="51" t="n">
        <v>58.02</v>
      </c>
      <c r="R73" s="53" t="n">
        <f aca="false">P73/3600</f>
        <v>1.338575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4490.1968</v>
      </c>
      <c r="E74" s="59" t="n">
        <v>36.9106</v>
      </c>
      <c r="F74" s="59" t="n">
        <v>42.962</v>
      </c>
      <c r="G74" s="59" t="n">
        <v>43.4033</v>
      </c>
      <c r="H74" s="59" t="n">
        <v>4375.81</v>
      </c>
      <c r="I74" s="59" t="n">
        <v>52.64</v>
      </c>
      <c r="J74" s="61" t="n">
        <f aca="false">H74/3600</f>
        <v>1.21550277777778</v>
      </c>
      <c r="L74" s="58" t="n">
        <v>4492.3648</v>
      </c>
      <c r="M74" s="59" t="n">
        <v>36.8965</v>
      </c>
      <c r="N74" s="59" t="n">
        <v>42.9612</v>
      </c>
      <c r="O74" s="59" t="n">
        <v>43.4053</v>
      </c>
      <c r="P74" s="59" t="n">
        <v>4477.12</v>
      </c>
      <c r="Q74" s="59" t="n">
        <v>53.1</v>
      </c>
      <c r="R74" s="61" t="n">
        <f aca="false">P74/3600</f>
        <v>1.24364444444444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22292.5096</v>
      </c>
      <c r="E75" s="44" t="n">
        <v>44.9052</v>
      </c>
      <c r="F75" s="44" t="n">
        <v>48.8748</v>
      </c>
      <c r="G75" s="44" t="n">
        <v>48.8556</v>
      </c>
      <c r="H75" s="44" t="n">
        <v>5117.49</v>
      </c>
      <c r="I75" s="44" t="n">
        <v>61.15</v>
      </c>
      <c r="J75" s="46" t="n">
        <f aca="false">H75/3600</f>
        <v>1.421525</v>
      </c>
      <c r="L75" s="43" t="n">
        <v>22338.9616</v>
      </c>
      <c r="M75" s="44" t="n">
        <v>44.9033</v>
      </c>
      <c r="N75" s="44" t="n">
        <v>48.8746</v>
      </c>
      <c r="O75" s="44" t="n">
        <v>48.8592</v>
      </c>
      <c r="P75" s="44" t="n">
        <v>5333.67</v>
      </c>
      <c r="Q75" s="44" t="n">
        <v>63.12</v>
      </c>
      <c r="R75" s="46" t="n">
        <f aca="false">P75/3600</f>
        <v>1.481575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3548.8896</v>
      </c>
      <c r="E76" s="51" t="n">
        <v>42.4855</v>
      </c>
      <c r="F76" s="51" t="n">
        <v>47.0859</v>
      </c>
      <c r="G76" s="51" t="n">
        <v>46.4204</v>
      </c>
      <c r="H76" s="51" t="n">
        <v>4771.03</v>
      </c>
      <c r="I76" s="51" t="n">
        <v>55.59</v>
      </c>
      <c r="J76" s="53" t="n">
        <f aca="false">H76/3600</f>
        <v>1.32528611111111</v>
      </c>
      <c r="L76" s="50" t="n">
        <v>13571.0488</v>
      </c>
      <c r="M76" s="51" t="n">
        <v>42.4796</v>
      </c>
      <c r="N76" s="51" t="n">
        <v>47.0805</v>
      </c>
      <c r="O76" s="51" t="n">
        <v>46.4153</v>
      </c>
      <c r="P76" s="51" t="n">
        <v>4937.3</v>
      </c>
      <c r="Q76" s="51" t="n">
        <v>56.88</v>
      </c>
      <c r="R76" s="53" t="n">
        <f aca="false">P76/3600</f>
        <v>1.37147222222222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360.968</v>
      </c>
      <c r="E77" s="51" t="n">
        <v>39.7073</v>
      </c>
      <c r="F77" s="51" t="n">
        <v>45.8016</v>
      </c>
      <c r="G77" s="51" t="n">
        <v>44.2673</v>
      </c>
      <c r="H77" s="51" t="n">
        <v>4473.19</v>
      </c>
      <c r="I77" s="51" t="n">
        <v>51.85</v>
      </c>
      <c r="J77" s="53" t="n">
        <f aca="false">H77/3600</f>
        <v>1.24255277777778</v>
      </c>
      <c r="L77" s="50" t="n">
        <v>8372.1504</v>
      </c>
      <c r="M77" s="51" t="n">
        <v>39.6972</v>
      </c>
      <c r="N77" s="51" t="n">
        <v>45.7883</v>
      </c>
      <c r="O77" s="51" t="n">
        <v>44.2684</v>
      </c>
      <c r="P77" s="51" t="n">
        <v>4600.62</v>
      </c>
      <c r="Q77" s="51" t="n">
        <v>52.65</v>
      </c>
      <c r="R77" s="53" t="n">
        <f aca="false">P77/3600</f>
        <v>1.27795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5006.8528</v>
      </c>
      <c r="E78" s="59" t="n">
        <v>36.5786</v>
      </c>
      <c r="F78" s="59" t="n">
        <v>44.7452</v>
      </c>
      <c r="G78" s="59" t="n">
        <v>42.7235</v>
      </c>
      <c r="H78" s="59" t="n">
        <v>4309.23</v>
      </c>
      <c r="I78" s="59" t="n">
        <v>50.87</v>
      </c>
      <c r="J78" s="61" t="n">
        <f aca="false">H78/3600</f>
        <v>1.19700833333333</v>
      </c>
      <c r="L78" s="58" t="n">
        <v>5010.808</v>
      </c>
      <c r="M78" s="59" t="n">
        <v>36.559</v>
      </c>
      <c r="N78" s="59" t="n">
        <v>44.7168</v>
      </c>
      <c r="O78" s="59" t="n">
        <v>42.7193</v>
      </c>
      <c r="P78" s="59" t="n">
        <v>4410.22</v>
      </c>
      <c r="Q78" s="59" t="n">
        <v>49.55</v>
      </c>
      <c r="R78" s="61" t="n">
        <f aca="false">P78/3600</f>
        <v>1.22506111111111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23685.416</v>
      </c>
      <c r="E79" s="44" t="n">
        <v>44.9234</v>
      </c>
      <c r="F79" s="44" t="n">
        <v>48.9753</v>
      </c>
      <c r="G79" s="44" t="n">
        <v>49.1783</v>
      </c>
      <c r="H79" s="44" t="n">
        <v>5152.06</v>
      </c>
      <c r="I79" s="44" t="n">
        <v>59.3</v>
      </c>
      <c r="J79" s="46" t="n">
        <f aca="false">H79/3600</f>
        <v>1.43112777777778</v>
      </c>
      <c r="L79" s="43" t="n">
        <v>23731.1808</v>
      </c>
      <c r="M79" s="44" t="n">
        <v>44.9216</v>
      </c>
      <c r="N79" s="44" t="n">
        <v>48.9806</v>
      </c>
      <c r="O79" s="44" t="n">
        <v>49.1743</v>
      </c>
      <c r="P79" s="44" t="n">
        <v>5394.27</v>
      </c>
      <c r="Q79" s="44" t="n">
        <v>61.64</v>
      </c>
      <c r="R79" s="46" t="n">
        <f aca="false">P79/3600</f>
        <v>1.49840833333333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3629.0328</v>
      </c>
      <c r="E80" s="51" t="n">
        <v>42.147</v>
      </c>
      <c r="F80" s="51" t="n">
        <v>46.8572</v>
      </c>
      <c r="G80" s="51" t="n">
        <v>47.0762</v>
      </c>
      <c r="H80" s="51" t="n">
        <v>4900.77</v>
      </c>
      <c r="I80" s="51" t="n">
        <v>56.57</v>
      </c>
      <c r="J80" s="53" t="n">
        <f aca="false">H80/3600</f>
        <v>1.361325</v>
      </c>
      <c r="L80" s="50" t="n">
        <v>13653.6008</v>
      </c>
      <c r="M80" s="51" t="n">
        <v>42.1436</v>
      </c>
      <c r="N80" s="51" t="n">
        <v>46.8515</v>
      </c>
      <c r="O80" s="51" t="n">
        <v>47.0714</v>
      </c>
      <c r="P80" s="51" t="n">
        <v>5074.77</v>
      </c>
      <c r="Q80" s="51" t="n">
        <v>58.63</v>
      </c>
      <c r="R80" s="53" t="n">
        <f aca="false">P80/3600</f>
        <v>1.40965833333333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7781.8864</v>
      </c>
      <c r="E81" s="51" t="n">
        <v>39.3112</v>
      </c>
      <c r="F81" s="51" t="n">
        <v>45.0402</v>
      </c>
      <c r="G81" s="51" t="n">
        <v>45.2087</v>
      </c>
      <c r="H81" s="51" t="n">
        <v>4577.77</v>
      </c>
      <c r="I81" s="51" t="n">
        <v>53.72</v>
      </c>
      <c r="J81" s="53" t="n">
        <f aca="false">H81/3600</f>
        <v>1.27160277777778</v>
      </c>
      <c r="L81" s="50" t="n">
        <v>7788.7912</v>
      </c>
      <c r="M81" s="51" t="n">
        <v>39.3007</v>
      </c>
      <c r="N81" s="51" t="n">
        <v>45.0401</v>
      </c>
      <c r="O81" s="51" t="n">
        <v>45.1986</v>
      </c>
      <c r="P81" s="51" t="n">
        <v>4707.86</v>
      </c>
      <c r="Q81" s="51" t="n">
        <v>53.19</v>
      </c>
      <c r="R81" s="53" t="n">
        <f aca="false">P81/3600</f>
        <v>1.30773888888889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4403.108</v>
      </c>
      <c r="E82" s="59" t="n">
        <v>36.4872</v>
      </c>
      <c r="F82" s="59" t="n">
        <v>43.5909</v>
      </c>
      <c r="G82" s="59" t="n">
        <v>43.7561</v>
      </c>
      <c r="H82" s="59" t="n">
        <v>4338.35</v>
      </c>
      <c r="I82" s="59" t="n">
        <v>49.71</v>
      </c>
      <c r="J82" s="61" t="n">
        <f aca="false">H82/3600</f>
        <v>1.20509722222222</v>
      </c>
      <c r="L82" s="58" t="n">
        <v>4403.8168</v>
      </c>
      <c r="M82" s="59" t="n">
        <v>36.4696</v>
      </c>
      <c r="N82" s="59" t="n">
        <v>43.5868</v>
      </c>
      <c r="O82" s="59" t="n">
        <v>43.7428</v>
      </c>
      <c r="P82" s="59" t="n">
        <v>4442.93</v>
      </c>
      <c r="Q82" s="59" t="n">
        <v>50.13</v>
      </c>
      <c r="R82" s="61" t="n">
        <f aca="false">P82/3600</f>
        <v>1.23414722222222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36.0731564930164</v>
      </c>
      <c r="J89" s="71" t="n">
        <f aca="false">GEOMEAN(J3:J82)</f>
        <v>0.843971131086376</v>
      </c>
      <c r="Q89" s="71" t="n">
        <f aca="false">GEOMEAN(Q3:Q82)</f>
        <v>37.6875710726823</v>
      </c>
      <c r="R89" s="71" t="n">
        <f aca="false">GEOMEAN(R3:R82)</f>
        <v>0.88532300507263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1.04475390391685</v>
      </c>
      <c r="R90" s="72" t="n">
        <f aca="false">R89/J89</f>
        <v>1.04899678728705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1.26574722222222</v>
      </c>
      <c r="J91" s="71" t="n">
        <f aca="false">SUM(J3:J82)</f>
        <v>108.438452777778</v>
      </c>
      <c r="Q91" s="71" t="n">
        <f aca="false">SUM(Q3:Q82)/3600</f>
        <v>1.31788611111111</v>
      </c>
      <c r="R91" s="71" t="n">
        <f aca="false">SUM(R3:R82)</f>
        <v>113.455163888889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:Q82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3" t="n">
        <v>106877.0736</v>
      </c>
      <c r="E3" s="44" t="n">
        <v>43.3718</v>
      </c>
      <c r="F3" s="44" t="n">
        <v>42.9252</v>
      </c>
      <c r="G3" s="44" t="n">
        <v>44.7895</v>
      </c>
      <c r="H3" s="44" t="n">
        <v>4413.42</v>
      </c>
      <c r="I3" s="44" t="n">
        <v>60.05</v>
      </c>
      <c r="J3" s="46" t="n">
        <f aca="false">H3/3600</f>
        <v>1.22595</v>
      </c>
      <c r="L3" s="47"/>
      <c r="M3" s="45"/>
      <c r="N3" s="45"/>
      <c r="O3" s="45"/>
      <c r="P3" s="45"/>
      <c r="Q3" s="45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60226.6816</v>
      </c>
      <c r="E4" s="51" t="n">
        <v>40.1578</v>
      </c>
      <c r="F4" s="51" t="n">
        <v>40.4005</v>
      </c>
      <c r="G4" s="51" t="n">
        <v>42.3764</v>
      </c>
      <c r="H4" s="51" t="n">
        <v>3824.75</v>
      </c>
      <c r="I4" s="51" t="n">
        <v>52.19</v>
      </c>
      <c r="J4" s="53" t="n">
        <f aca="false">H4/3600</f>
        <v>1.06243055555556</v>
      </c>
      <c r="L4" s="54"/>
      <c r="M4" s="52"/>
      <c r="N4" s="52"/>
      <c r="O4" s="52"/>
      <c r="P4" s="52"/>
      <c r="Q4" s="52"/>
      <c r="R4" s="55" t="n">
        <f aca="false">P4/3600</f>
        <v>0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4445.5104</v>
      </c>
      <c r="E5" s="51" t="n">
        <v>37.0817</v>
      </c>
      <c r="F5" s="51" t="n">
        <v>38.7255</v>
      </c>
      <c r="G5" s="51" t="n">
        <v>40.6875</v>
      </c>
      <c r="H5" s="51" t="n">
        <v>3426.88</v>
      </c>
      <c r="I5" s="51" t="n">
        <v>50.13</v>
      </c>
      <c r="J5" s="53" t="n">
        <f aca="false">H5/3600</f>
        <v>0.951911111111111</v>
      </c>
      <c r="L5" s="54"/>
      <c r="M5" s="52"/>
      <c r="N5" s="52"/>
      <c r="O5" s="52"/>
      <c r="P5" s="52"/>
      <c r="Q5" s="52"/>
      <c r="R5" s="55" t="n">
        <f aca="false">P5/3600</f>
        <v>0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9616.584</v>
      </c>
      <c r="E6" s="59" t="n">
        <v>34.0439</v>
      </c>
      <c r="F6" s="59" t="n">
        <v>37.5955</v>
      </c>
      <c r="G6" s="59" t="n">
        <v>39.5909</v>
      </c>
      <c r="H6" s="59" t="n">
        <v>3172.15</v>
      </c>
      <c r="I6" s="59" t="n">
        <v>46.17</v>
      </c>
      <c r="J6" s="61" t="n">
        <f aca="false">H6/3600</f>
        <v>0.881152777777778</v>
      </c>
      <c r="L6" s="62"/>
      <c r="M6" s="60"/>
      <c r="N6" s="60"/>
      <c r="O6" s="60"/>
      <c r="P6" s="60"/>
      <c r="Q6" s="60"/>
      <c r="R6" s="63" t="n">
        <f aca="false">P6/3600</f>
        <v>0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3" t="n">
        <v>109491.6208</v>
      </c>
      <c r="E7" s="44" t="n">
        <v>43.2414</v>
      </c>
      <c r="F7" s="44" t="n">
        <v>45.8264</v>
      </c>
      <c r="G7" s="44" t="n">
        <v>45.3674</v>
      </c>
      <c r="H7" s="44" t="n">
        <v>4402.42</v>
      </c>
      <c r="I7" s="44" t="n">
        <v>58.16</v>
      </c>
      <c r="J7" s="46" t="n">
        <f aca="false">H7/3600</f>
        <v>1.22289444444444</v>
      </c>
      <c r="L7" s="47"/>
      <c r="M7" s="45"/>
      <c r="N7" s="45"/>
      <c r="O7" s="45"/>
      <c r="P7" s="45"/>
      <c r="Q7" s="45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4288.5968</v>
      </c>
      <c r="E8" s="51" t="n">
        <v>39.8165</v>
      </c>
      <c r="F8" s="51" t="n">
        <v>43.6824</v>
      </c>
      <c r="G8" s="51" t="n">
        <v>43.7218</v>
      </c>
      <c r="H8" s="51" t="n">
        <v>3843.74</v>
      </c>
      <c r="I8" s="51" t="n">
        <v>56.61</v>
      </c>
      <c r="J8" s="53" t="n">
        <f aca="false">H8/3600</f>
        <v>1.06770555555556</v>
      </c>
      <c r="L8" s="54"/>
      <c r="M8" s="52"/>
      <c r="N8" s="52"/>
      <c r="O8" s="52"/>
      <c r="P8" s="52"/>
      <c r="Q8" s="52"/>
      <c r="R8" s="55" t="n">
        <f aca="false">P8/3600</f>
        <v>0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7400.1152</v>
      </c>
      <c r="E9" s="51" t="n">
        <v>36.7045</v>
      </c>
      <c r="F9" s="51" t="n">
        <v>41.9122</v>
      </c>
      <c r="G9" s="51" t="n">
        <v>42.2884</v>
      </c>
      <c r="H9" s="51" t="n">
        <v>3470.53</v>
      </c>
      <c r="I9" s="51" t="n">
        <v>49.92</v>
      </c>
      <c r="J9" s="53" t="n">
        <f aca="false">H9/3600</f>
        <v>0.964036111111111</v>
      </c>
      <c r="L9" s="54"/>
      <c r="M9" s="52"/>
      <c r="N9" s="52"/>
      <c r="O9" s="52"/>
      <c r="P9" s="52"/>
      <c r="Q9" s="52"/>
      <c r="R9" s="55" t="n">
        <f aca="false">P9/3600</f>
        <v>0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2356.7104</v>
      </c>
      <c r="E10" s="59" t="n">
        <v>33.8518</v>
      </c>
      <c r="F10" s="59" t="n">
        <v>40.5879</v>
      </c>
      <c r="G10" s="59" t="n">
        <v>41.2066</v>
      </c>
      <c r="H10" s="59" t="n">
        <v>3221.01</v>
      </c>
      <c r="I10" s="59" t="n">
        <v>46.5</v>
      </c>
      <c r="J10" s="61" t="n">
        <f aca="false">H10/3600</f>
        <v>0.894725</v>
      </c>
      <c r="L10" s="62"/>
      <c r="M10" s="60"/>
      <c r="N10" s="60"/>
      <c r="O10" s="60"/>
      <c r="P10" s="60"/>
      <c r="Q10" s="60"/>
      <c r="R10" s="63" t="n">
        <f aca="false">P10/3600</f>
        <v>0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3" t="n">
        <v>392674.5472</v>
      </c>
      <c r="E11" s="44" t="n">
        <v>42.2681</v>
      </c>
      <c r="F11" s="44" t="n">
        <v>42.4492</v>
      </c>
      <c r="G11" s="44" t="n">
        <v>40.9403</v>
      </c>
      <c r="H11" s="44" t="n">
        <v>10985.98</v>
      </c>
      <c r="I11" s="44" t="n">
        <v>98.76</v>
      </c>
      <c r="J11" s="46" t="n">
        <f aca="false">H11/3600</f>
        <v>3.05166111111111</v>
      </c>
      <c r="L11" s="47"/>
      <c r="M11" s="45"/>
      <c r="N11" s="45"/>
      <c r="O11" s="45"/>
      <c r="P11" s="45"/>
      <c r="Q11" s="45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56623.5056</v>
      </c>
      <c r="E12" s="51" t="n">
        <v>38.6593</v>
      </c>
      <c r="F12" s="51" t="n">
        <v>39.8905</v>
      </c>
      <c r="G12" s="51" t="n">
        <v>37.7732</v>
      </c>
      <c r="H12" s="51" t="n">
        <v>9332.93</v>
      </c>
      <c r="I12" s="51" t="n">
        <v>90.72</v>
      </c>
      <c r="J12" s="53" t="n">
        <f aca="false">H12/3600</f>
        <v>2.59248055555556</v>
      </c>
      <c r="L12" s="54"/>
      <c r="M12" s="52"/>
      <c r="N12" s="52"/>
      <c r="O12" s="52"/>
      <c r="P12" s="52"/>
      <c r="Q12" s="52"/>
      <c r="R12" s="55" t="n">
        <f aca="false">P12/3600</f>
        <v>0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60383.2064</v>
      </c>
      <c r="E13" s="51" t="n">
        <v>34.7177</v>
      </c>
      <c r="F13" s="51" t="n">
        <v>38.2555</v>
      </c>
      <c r="G13" s="51" t="n">
        <v>36.1842</v>
      </c>
      <c r="H13" s="51" t="n">
        <v>8215.35</v>
      </c>
      <c r="I13" s="51" t="n">
        <v>86.1</v>
      </c>
      <c r="J13" s="53" t="n">
        <f aca="false">H13/3600</f>
        <v>2.28204166666667</v>
      </c>
      <c r="L13" s="54"/>
      <c r="M13" s="52"/>
      <c r="N13" s="52"/>
      <c r="O13" s="52"/>
      <c r="P13" s="52"/>
      <c r="Q13" s="52"/>
      <c r="R13" s="55" t="n">
        <f aca="false">P13/3600</f>
        <v>0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3875.8768</v>
      </c>
      <c r="E14" s="59" t="n">
        <v>30.5719</v>
      </c>
      <c r="F14" s="59" t="n">
        <v>36.9739</v>
      </c>
      <c r="G14" s="59" t="n">
        <v>34.9872</v>
      </c>
      <c r="H14" s="59" t="n">
        <v>7184.66</v>
      </c>
      <c r="I14" s="59" t="n">
        <v>84.44</v>
      </c>
      <c r="J14" s="61" t="n">
        <f aca="false">H14/3600</f>
        <v>1.99573888888889</v>
      </c>
      <c r="L14" s="62"/>
      <c r="M14" s="60"/>
      <c r="N14" s="60"/>
      <c r="O14" s="60"/>
      <c r="P14" s="60"/>
      <c r="Q14" s="60"/>
      <c r="R14" s="63" t="n">
        <f aca="false">P14/3600</f>
        <v>0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3" t="n">
        <v>102243.4864</v>
      </c>
      <c r="E15" s="44" t="n">
        <v>43.6135</v>
      </c>
      <c r="F15" s="44" t="n">
        <v>46.6287</v>
      </c>
      <c r="G15" s="44" t="n">
        <v>46.1803</v>
      </c>
      <c r="H15" s="44" t="n">
        <v>7278.18</v>
      </c>
      <c r="I15" s="44" t="n">
        <v>79.51</v>
      </c>
      <c r="J15" s="46" t="n">
        <f aca="false">H15/3600</f>
        <v>2.02171666666667</v>
      </c>
      <c r="L15" s="47"/>
      <c r="M15" s="45"/>
      <c r="N15" s="45"/>
      <c r="O15" s="45"/>
      <c r="P15" s="45"/>
      <c r="Q15" s="45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50094.3472</v>
      </c>
      <c r="E16" s="51" t="n">
        <v>41.3199</v>
      </c>
      <c r="F16" s="51" t="n">
        <v>45.9031</v>
      </c>
      <c r="G16" s="51" t="n">
        <v>45.5689</v>
      </c>
      <c r="H16" s="51" t="n">
        <v>6322.84</v>
      </c>
      <c r="I16" s="51" t="n">
        <v>82.35</v>
      </c>
      <c r="J16" s="53" t="n">
        <f aca="false">H16/3600</f>
        <v>1.75634444444444</v>
      </c>
      <c r="L16" s="54"/>
      <c r="M16" s="52"/>
      <c r="N16" s="52"/>
      <c r="O16" s="52"/>
      <c r="P16" s="52"/>
      <c r="Q16" s="52"/>
      <c r="R16" s="55" t="n">
        <f aca="false">P16/3600</f>
        <v>0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8713.6128</v>
      </c>
      <c r="E17" s="51" t="n">
        <v>39.7422</v>
      </c>
      <c r="F17" s="51" t="n">
        <v>45.3548</v>
      </c>
      <c r="G17" s="51" t="n">
        <v>45.1508</v>
      </c>
      <c r="H17" s="51" t="n">
        <v>5837.37</v>
      </c>
      <c r="I17" s="51" t="n">
        <v>75.3</v>
      </c>
      <c r="J17" s="53" t="n">
        <f aca="false">H17/3600</f>
        <v>1.62149166666667</v>
      </c>
      <c r="L17" s="54"/>
      <c r="M17" s="52"/>
      <c r="N17" s="52"/>
      <c r="O17" s="52"/>
      <c r="P17" s="52"/>
      <c r="Q17" s="52"/>
      <c r="R17" s="55" t="n">
        <f aca="false">P17/3600</f>
        <v>0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5891.128</v>
      </c>
      <c r="E18" s="59" t="n">
        <v>37.9948</v>
      </c>
      <c r="F18" s="59" t="n">
        <v>44.9555</v>
      </c>
      <c r="G18" s="59" t="n">
        <v>44.8531</v>
      </c>
      <c r="H18" s="59" t="n">
        <v>5527.7</v>
      </c>
      <c r="I18" s="59" t="n">
        <v>79.66</v>
      </c>
      <c r="J18" s="61" t="n">
        <f aca="false">H18/3600</f>
        <v>1.53547222222222</v>
      </c>
      <c r="L18" s="62"/>
      <c r="M18" s="60"/>
      <c r="N18" s="60"/>
      <c r="O18" s="60"/>
      <c r="P18" s="60"/>
      <c r="Q18" s="60"/>
      <c r="R18" s="63" t="n">
        <f aca="false">P18/3600</f>
        <v>0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23189.548</v>
      </c>
      <c r="E19" s="44" t="n">
        <v>42.7021</v>
      </c>
      <c r="F19" s="44" t="n">
        <v>44.454</v>
      </c>
      <c r="G19" s="44" t="n">
        <v>45.8489</v>
      </c>
      <c r="H19" s="44" t="n">
        <v>3095.36</v>
      </c>
      <c r="I19" s="44" t="n">
        <v>35.9</v>
      </c>
      <c r="J19" s="46" t="n">
        <f aca="false">H19/3600</f>
        <v>0.859822222222222</v>
      </c>
      <c r="L19" s="43"/>
      <c r="M19" s="44"/>
      <c r="N19" s="44"/>
      <c r="O19" s="44"/>
      <c r="P19" s="44"/>
      <c r="Q19" s="44"/>
      <c r="R19" s="46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12688.7032</v>
      </c>
      <c r="E20" s="51" t="n">
        <v>40.9935</v>
      </c>
      <c r="F20" s="51" t="n">
        <v>42.7696</v>
      </c>
      <c r="G20" s="51" t="n">
        <v>43.6605</v>
      </c>
      <c r="H20" s="51" t="n">
        <v>2711.69</v>
      </c>
      <c r="I20" s="51" t="n">
        <v>33.73</v>
      </c>
      <c r="J20" s="53" t="n">
        <f aca="false">H20/3600</f>
        <v>0.753247222222222</v>
      </c>
      <c r="L20" s="50"/>
      <c r="M20" s="51"/>
      <c r="N20" s="51"/>
      <c r="O20" s="51"/>
      <c r="P20" s="51"/>
      <c r="Q20" s="51"/>
      <c r="R20" s="53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7198.176</v>
      </c>
      <c r="E21" s="51" t="n">
        <v>38.9204</v>
      </c>
      <c r="F21" s="51" t="n">
        <v>41.4792</v>
      </c>
      <c r="G21" s="51" t="n">
        <v>42.2142</v>
      </c>
      <c r="H21" s="51" t="n">
        <v>2491.55</v>
      </c>
      <c r="I21" s="51" t="n">
        <v>31.86</v>
      </c>
      <c r="J21" s="53" t="n">
        <f aca="false">H21/3600</f>
        <v>0.692097222222222</v>
      </c>
      <c r="L21" s="50"/>
      <c r="M21" s="51"/>
      <c r="N21" s="51"/>
      <c r="O21" s="51"/>
      <c r="P21" s="51"/>
      <c r="Q21" s="51"/>
      <c r="R21" s="53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4046.572</v>
      </c>
      <c r="E22" s="59" t="n">
        <v>36.4767</v>
      </c>
      <c r="F22" s="59" t="n">
        <v>40.5752</v>
      </c>
      <c r="G22" s="59" t="n">
        <v>41.3901</v>
      </c>
      <c r="H22" s="59" t="n">
        <v>2348.03</v>
      </c>
      <c r="I22" s="59" t="n">
        <v>30.71</v>
      </c>
      <c r="J22" s="61" t="n">
        <f aca="false">H22/3600</f>
        <v>0.652230555555556</v>
      </c>
      <c r="L22" s="58"/>
      <c r="M22" s="59"/>
      <c r="N22" s="59"/>
      <c r="O22" s="59"/>
      <c r="P22" s="59"/>
      <c r="Q22" s="59"/>
      <c r="R22" s="61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54854.9216</v>
      </c>
      <c r="E23" s="44" t="n">
        <v>41.718</v>
      </c>
      <c r="F23" s="44" t="n">
        <v>43.298</v>
      </c>
      <c r="G23" s="44" t="n">
        <v>44.0108</v>
      </c>
      <c r="H23" s="44" t="n">
        <v>3785.17</v>
      </c>
      <c r="I23" s="44" t="n">
        <v>48.88</v>
      </c>
      <c r="J23" s="46" t="n">
        <f aca="false">H23/3600</f>
        <v>1.05143611111111</v>
      </c>
      <c r="L23" s="43"/>
      <c r="M23" s="44"/>
      <c r="N23" s="44"/>
      <c r="O23" s="44"/>
      <c r="P23" s="44"/>
      <c r="Q23" s="44"/>
      <c r="R23" s="46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9835.416</v>
      </c>
      <c r="E24" s="51" t="n">
        <v>38.596</v>
      </c>
      <c r="F24" s="51" t="n">
        <v>40.9468</v>
      </c>
      <c r="G24" s="51" t="n">
        <v>41.3757</v>
      </c>
      <c r="H24" s="51" t="n">
        <v>3198.92</v>
      </c>
      <c r="I24" s="51" t="n">
        <v>43.85</v>
      </c>
      <c r="J24" s="53" t="n">
        <f aca="false">H24/3600</f>
        <v>0.888588888888889</v>
      </c>
      <c r="L24" s="50"/>
      <c r="M24" s="51"/>
      <c r="N24" s="51"/>
      <c r="O24" s="51"/>
      <c r="P24" s="51"/>
      <c r="Q24" s="51"/>
      <c r="R24" s="53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582.2264</v>
      </c>
      <c r="E25" s="51" t="n">
        <v>35.5658</v>
      </c>
      <c r="F25" s="51" t="n">
        <v>39.2691</v>
      </c>
      <c r="G25" s="51" t="n">
        <v>39.8692</v>
      </c>
      <c r="H25" s="51" t="n">
        <v>2755.4</v>
      </c>
      <c r="I25" s="51" t="n">
        <v>38.5</v>
      </c>
      <c r="J25" s="53" t="n">
        <f aca="false">H25/3600</f>
        <v>0.765388888888889</v>
      </c>
      <c r="L25" s="50"/>
      <c r="M25" s="51"/>
      <c r="N25" s="51"/>
      <c r="O25" s="51"/>
      <c r="P25" s="51"/>
      <c r="Q25" s="51"/>
      <c r="R25" s="53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650.2616</v>
      </c>
      <c r="E26" s="59" t="n">
        <v>32.7039</v>
      </c>
      <c r="F26" s="59" t="n">
        <v>38.1085</v>
      </c>
      <c r="G26" s="59" t="n">
        <v>39.0929</v>
      </c>
      <c r="H26" s="59" t="n">
        <v>2511.71</v>
      </c>
      <c r="I26" s="59" t="n">
        <v>33.9</v>
      </c>
      <c r="J26" s="61" t="n">
        <f aca="false">H26/3600</f>
        <v>0.697697222222222</v>
      </c>
      <c r="L26" s="58"/>
      <c r="M26" s="59"/>
      <c r="N26" s="59"/>
      <c r="O26" s="59"/>
      <c r="P26" s="59"/>
      <c r="Q26" s="59"/>
      <c r="R26" s="61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107234.3456</v>
      </c>
      <c r="E27" s="44" t="n">
        <v>40.4787</v>
      </c>
      <c r="F27" s="44" t="n">
        <v>41.7417</v>
      </c>
      <c r="G27" s="44" t="n">
        <v>44.2027</v>
      </c>
      <c r="H27" s="44" t="n">
        <v>8096.63</v>
      </c>
      <c r="I27" s="44" t="n">
        <v>99.48</v>
      </c>
      <c r="J27" s="46" t="n">
        <f aca="false">H27/3600</f>
        <v>2.24906388888889</v>
      </c>
      <c r="L27" s="43"/>
      <c r="M27" s="44"/>
      <c r="N27" s="44"/>
      <c r="O27" s="44"/>
      <c r="P27" s="44"/>
      <c r="Q27" s="44"/>
      <c r="R27" s="46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1242.1472</v>
      </c>
      <c r="E28" s="51" t="n">
        <v>37.9313</v>
      </c>
      <c r="F28" s="51" t="n">
        <v>39.596</v>
      </c>
      <c r="G28" s="51" t="n">
        <v>42.2158</v>
      </c>
      <c r="H28" s="51" t="n">
        <v>6520.78</v>
      </c>
      <c r="I28" s="51" t="n">
        <v>90.59</v>
      </c>
      <c r="J28" s="53" t="n">
        <f aca="false">H28/3600</f>
        <v>1.81132777777778</v>
      </c>
      <c r="L28" s="50"/>
      <c r="M28" s="51"/>
      <c r="N28" s="51"/>
      <c r="O28" s="51"/>
      <c r="P28" s="51"/>
      <c r="Q28" s="51"/>
      <c r="R28" s="53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868.7576</v>
      </c>
      <c r="E29" s="51" t="n">
        <v>35.6816</v>
      </c>
      <c r="F29" s="51" t="n">
        <v>38.5734</v>
      </c>
      <c r="G29" s="51" t="n">
        <v>40.6238</v>
      </c>
      <c r="H29" s="51" t="n">
        <v>5677.13</v>
      </c>
      <c r="I29" s="51" t="n">
        <v>83.01</v>
      </c>
      <c r="J29" s="53" t="n">
        <f aca="false">H29/3600</f>
        <v>1.57698055555556</v>
      </c>
      <c r="L29" s="50"/>
      <c r="M29" s="51"/>
      <c r="N29" s="51"/>
      <c r="O29" s="51"/>
      <c r="P29" s="51"/>
      <c r="Q29" s="51"/>
      <c r="R29" s="53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5243.6048</v>
      </c>
      <c r="E30" s="59" t="n">
        <v>33.2452</v>
      </c>
      <c r="F30" s="59" t="n">
        <v>37.8172</v>
      </c>
      <c r="G30" s="59" t="n">
        <v>39.4428</v>
      </c>
      <c r="H30" s="59" t="n">
        <v>5184.47</v>
      </c>
      <c r="I30" s="59" t="n">
        <v>72.26</v>
      </c>
      <c r="J30" s="61" t="n">
        <f aca="false">H30/3600</f>
        <v>1.44013055555556</v>
      </c>
      <c r="L30" s="58"/>
      <c r="M30" s="59"/>
      <c r="N30" s="59"/>
      <c r="O30" s="59"/>
      <c r="P30" s="59"/>
      <c r="Q30" s="59"/>
      <c r="R30" s="61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73850.4448</v>
      </c>
      <c r="E31" s="44" t="n">
        <v>41.1825</v>
      </c>
      <c r="F31" s="44" t="n">
        <v>44.4754</v>
      </c>
      <c r="G31" s="44" t="n">
        <v>46.0774</v>
      </c>
      <c r="H31" s="44" t="n">
        <v>7243.4</v>
      </c>
      <c r="I31" s="44" t="n">
        <v>92.96</v>
      </c>
      <c r="J31" s="46" t="n">
        <f aca="false">H31/3600</f>
        <v>2.01205555555556</v>
      </c>
      <c r="L31" s="43"/>
      <c r="M31" s="44"/>
      <c r="N31" s="44"/>
      <c r="O31" s="44"/>
      <c r="P31" s="44"/>
      <c r="Q31" s="44"/>
      <c r="R31" s="46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30924.9992</v>
      </c>
      <c r="E32" s="51" t="n">
        <v>38.6596</v>
      </c>
      <c r="F32" s="51" t="n">
        <v>42.9876</v>
      </c>
      <c r="G32" s="51" t="n">
        <v>43.9936</v>
      </c>
      <c r="H32" s="51" t="n">
        <v>5927.33</v>
      </c>
      <c r="I32" s="51" t="n">
        <v>87.62</v>
      </c>
      <c r="J32" s="53" t="n">
        <f aca="false">H32/3600</f>
        <v>1.64648055555556</v>
      </c>
      <c r="L32" s="50"/>
      <c r="M32" s="51"/>
      <c r="N32" s="51"/>
      <c r="O32" s="51"/>
      <c r="P32" s="51"/>
      <c r="Q32" s="51"/>
      <c r="R32" s="53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6143.632</v>
      </c>
      <c r="E33" s="51" t="n">
        <v>36.8475</v>
      </c>
      <c r="F33" s="51" t="n">
        <v>41.7489</v>
      </c>
      <c r="G33" s="51" t="n">
        <v>42.2829</v>
      </c>
      <c r="H33" s="51" t="n">
        <v>5284.57</v>
      </c>
      <c r="I33" s="51" t="n">
        <v>73.71</v>
      </c>
      <c r="J33" s="53" t="n">
        <f aca="false">H33/3600</f>
        <v>1.46793611111111</v>
      </c>
      <c r="L33" s="50"/>
      <c r="M33" s="51"/>
      <c r="N33" s="51"/>
      <c r="O33" s="51"/>
      <c r="P33" s="51"/>
      <c r="Q33" s="51"/>
      <c r="R33" s="53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9133.3696</v>
      </c>
      <c r="E34" s="59" t="n">
        <v>34.8375</v>
      </c>
      <c r="F34" s="59" t="n">
        <v>40.7963</v>
      </c>
      <c r="G34" s="59" t="n">
        <v>40.981</v>
      </c>
      <c r="H34" s="59" t="n">
        <v>4985.48</v>
      </c>
      <c r="I34" s="59" t="n">
        <v>67.48</v>
      </c>
      <c r="J34" s="61" t="n">
        <f aca="false">H34/3600</f>
        <v>1.38485555555556</v>
      </c>
      <c r="L34" s="58"/>
      <c r="M34" s="59"/>
      <c r="N34" s="59"/>
      <c r="O34" s="59"/>
      <c r="P34" s="59"/>
      <c r="Q34" s="59"/>
      <c r="R34" s="61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190369.5776</v>
      </c>
      <c r="E35" s="44" t="n">
        <v>42.3561</v>
      </c>
      <c r="F35" s="44" t="n">
        <v>42.827</v>
      </c>
      <c r="G35" s="44" t="n">
        <v>44.4945</v>
      </c>
      <c r="H35" s="44" t="n">
        <v>10495.53</v>
      </c>
      <c r="I35" s="44" t="n">
        <v>125.29</v>
      </c>
      <c r="J35" s="46" t="n">
        <f aca="false">H35/3600</f>
        <v>2.915425</v>
      </c>
      <c r="L35" s="43"/>
      <c r="M35" s="44"/>
      <c r="N35" s="44"/>
      <c r="O35" s="44"/>
      <c r="P35" s="44"/>
      <c r="Q35" s="44"/>
      <c r="R35" s="46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3126.9384</v>
      </c>
      <c r="E36" s="51" t="n">
        <v>37.0475</v>
      </c>
      <c r="F36" s="51" t="n">
        <v>40.9586</v>
      </c>
      <c r="G36" s="51" t="n">
        <v>43.0392</v>
      </c>
      <c r="H36" s="51" t="n">
        <v>8345.6</v>
      </c>
      <c r="I36" s="51" t="n">
        <v>116.35</v>
      </c>
      <c r="J36" s="53" t="n">
        <f aca="false">H36/3600</f>
        <v>2.31822222222222</v>
      </c>
      <c r="L36" s="50"/>
      <c r="M36" s="51"/>
      <c r="N36" s="51"/>
      <c r="O36" s="51"/>
      <c r="P36" s="51"/>
      <c r="Q36" s="51"/>
      <c r="R36" s="53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3132.4312</v>
      </c>
      <c r="E37" s="51" t="n">
        <v>34.4646</v>
      </c>
      <c r="F37" s="51" t="n">
        <v>39.6012</v>
      </c>
      <c r="G37" s="51" t="n">
        <v>41.9262</v>
      </c>
      <c r="H37" s="51" t="n">
        <v>7112.18</v>
      </c>
      <c r="I37" s="51" t="n">
        <v>98.68</v>
      </c>
      <c r="J37" s="53" t="n">
        <f aca="false">H37/3600</f>
        <v>1.97560555555556</v>
      </c>
      <c r="L37" s="50"/>
      <c r="M37" s="51"/>
      <c r="N37" s="51"/>
      <c r="O37" s="51"/>
      <c r="P37" s="51"/>
      <c r="Q37" s="51"/>
      <c r="R37" s="53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23578.5136</v>
      </c>
      <c r="E38" s="59" t="n">
        <v>31.9934</v>
      </c>
      <c r="F38" s="59" t="n">
        <v>38.6667</v>
      </c>
      <c r="G38" s="59" t="n">
        <v>41.131</v>
      </c>
      <c r="H38" s="59" t="n">
        <v>6433.54</v>
      </c>
      <c r="I38" s="59" t="n">
        <v>89.64</v>
      </c>
      <c r="J38" s="61" t="n">
        <f aca="false">H38/3600</f>
        <v>1.78709444444444</v>
      </c>
      <c r="L38" s="58"/>
      <c r="M38" s="59"/>
      <c r="N38" s="59"/>
      <c r="O38" s="59"/>
      <c r="P38" s="59"/>
      <c r="Q38" s="59"/>
      <c r="R38" s="61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21235.4952</v>
      </c>
      <c r="E39" s="44" t="n">
        <v>41.6218</v>
      </c>
      <c r="F39" s="44" t="n">
        <v>44.0319</v>
      </c>
      <c r="G39" s="44" t="n">
        <v>44.6776</v>
      </c>
      <c r="H39" s="44" t="n">
        <v>1754.22</v>
      </c>
      <c r="I39" s="44" t="n">
        <v>22.87</v>
      </c>
      <c r="J39" s="46" t="n">
        <f aca="false">H39/3600</f>
        <v>0.487283333333333</v>
      </c>
      <c r="L39" s="43"/>
      <c r="M39" s="44"/>
      <c r="N39" s="44"/>
      <c r="O39" s="44"/>
      <c r="P39" s="44"/>
      <c r="Q39" s="44"/>
      <c r="R39" s="46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1457.2376</v>
      </c>
      <c r="E40" s="51" t="n">
        <v>38.2371</v>
      </c>
      <c r="F40" s="51" t="n">
        <v>41.4326</v>
      </c>
      <c r="G40" s="51" t="n">
        <v>41.8262</v>
      </c>
      <c r="H40" s="51" t="n">
        <v>1347.55</v>
      </c>
      <c r="I40" s="51" t="n">
        <v>20.15</v>
      </c>
      <c r="J40" s="53" t="n">
        <f aca="false">H40/3600</f>
        <v>0.374319444444444</v>
      </c>
      <c r="L40" s="50"/>
      <c r="M40" s="51"/>
      <c r="N40" s="51"/>
      <c r="O40" s="51"/>
      <c r="P40" s="51"/>
      <c r="Q40" s="51"/>
      <c r="R40" s="53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6177.6312</v>
      </c>
      <c r="E41" s="51" t="n">
        <v>35.3065</v>
      </c>
      <c r="F41" s="51" t="n">
        <v>39.5561</v>
      </c>
      <c r="G41" s="51" t="n">
        <v>39.7388</v>
      </c>
      <c r="H41" s="51" t="n">
        <v>1156.69</v>
      </c>
      <c r="I41" s="51" t="n">
        <v>16.66</v>
      </c>
      <c r="J41" s="53" t="n">
        <f aca="false">H41/3600</f>
        <v>0.321302777777778</v>
      </c>
      <c r="L41" s="50"/>
      <c r="M41" s="51"/>
      <c r="N41" s="51"/>
      <c r="O41" s="51"/>
      <c r="P41" s="51"/>
      <c r="Q41" s="51"/>
      <c r="R41" s="53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3488.7536</v>
      </c>
      <c r="E42" s="59" t="n">
        <v>32.7476</v>
      </c>
      <c r="F42" s="59" t="n">
        <v>38.0881</v>
      </c>
      <c r="G42" s="59" t="n">
        <v>38.0666</v>
      </c>
      <c r="H42" s="59" t="n">
        <v>1053.5</v>
      </c>
      <c r="I42" s="59" t="n">
        <v>14.67</v>
      </c>
      <c r="J42" s="61" t="n">
        <f aca="false">H42/3600</f>
        <v>0.292638888888889</v>
      </c>
      <c r="L42" s="58"/>
      <c r="M42" s="59"/>
      <c r="N42" s="59"/>
      <c r="O42" s="59"/>
      <c r="P42" s="59"/>
      <c r="Q42" s="59"/>
      <c r="R42" s="61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24593.244</v>
      </c>
      <c r="E43" s="44" t="n">
        <v>41.976</v>
      </c>
      <c r="F43" s="44" t="n">
        <v>44.1823</v>
      </c>
      <c r="G43" s="44" t="n">
        <v>45.5858</v>
      </c>
      <c r="H43" s="44" t="n">
        <v>1864.01</v>
      </c>
      <c r="I43" s="44" t="n">
        <v>24.79</v>
      </c>
      <c r="J43" s="46" t="n">
        <f aca="false">H43/3600</f>
        <v>0.517780555555556</v>
      </c>
      <c r="L43" s="43"/>
      <c r="M43" s="44"/>
      <c r="N43" s="44"/>
      <c r="O43" s="44"/>
      <c r="P43" s="44"/>
      <c r="Q43" s="44"/>
      <c r="R43" s="46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669.4032</v>
      </c>
      <c r="E44" s="51" t="n">
        <v>39.0298</v>
      </c>
      <c r="F44" s="51" t="n">
        <v>41.9066</v>
      </c>
      <c r="G44" s="51" t="n">
        <v>43.0772</v>
      </c>
      <c r="H44" s="51" t="n">
        <v>1597.64</v>
      </c>
      <c r="I44" s="51" t="n">
        <v>22.8</v>
      </c>
      <c r="J44" s="53" t="n">
        <f aca="false">H44/3600</f>
        <v>0.443788888888889</v>
      </c>
      <c r="L44" s="50"/>
      <c r="M44" s="51"/>
      <c r="N44" s="51"/>
      <c r="O44" s="51"/>
      <c r="P44" s="51"/>
      <c r="Q44" s="51"/>
      <c r="R44" s="53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68.0144</v>
      </c>
      <c r="E45" s="51" t="n">
        <v>35.9608</v>
      </c>
      <c r="F45" s="51" t="n">
        <v>40.1364</v>
      </c>
      <c r="G45" s="51" t="n">
        <v>41.1318</v>
      </c>
      <c r="H45" s="51" t="n">
        <v>1411.52</v>
      </c>
      <c r="I45" s="51" t="n">
        <v>20.32</v>
      </c>
      <c r="J45" s="53" t="n">
        <f aca="false">H45/3600</f>
        <v>0.392088888888889</v>
      </c>
      <c r="L45" s="50"/>
      <c r="M45" s="51"/>
      <c r="N45" s="51"/>
      <c r="O45" s="51"/>
      <c r="P45" s="51"/>
      <c r="Q45" s="51"/>
      <c r="R45" s="53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5029.6544</v>
      </c>
      <c r="E46" s="59" t="n">
        <v>32.8682</v>
      </c>
      <c r="F46" s="59" t="n">
        <v>38.8648</v>
      </c>
      <c r="G46" s="59" t="n">
        <v>39.7581</v>
      </c>
      <c r="H46" s="59" t="n">
        <v>1291.66</v>
      </c>
      <c r="I46" s="59" t="n">
        <v>20.56</v>
      </c>
      <c r="J46" s="61" t="n">
        <f aca="false">H46/3600</f>
        <v>0.358794444444444</v>
      </c>
      <c r="L46" s="58"/>
      <c r="M46" s="59"/>
      <c r="N46" s="59"/>
      <c r="O46" s="59"/>
      <c r="P46" s="59"/>
      <c r="Q46" s="59"/>
      <c r="R46" s="61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45440.6912</v>
      </c>
      <c r="E47" s="44" t="n">
        <v>41.0818</v>
      </c>
      <c r="F47" s="44" t="n">
        <v>42.5962</v>
      </c>
      <c r="G47" s="44" t="n">
        <v>43.4144</v>
      </c>
      <c r="H47" s="44" t="n">
        <v>2030.51</v>
      </c>
      <c r="I47" s="44" t="n">
        <v>26.26</v>
      </c>
      <c r="J47" s="46" t="n">
        <f aca="false">H47/3600</f>
        <v>0.564030555555556</v>
      </c>
      <c r="L47" s="43"/>
      <c r="M47" s="44"/>
      <c r="N47" s="44"/>
      <c r="O47" s="44"/>
      <c r="P47" s="44"/>
      <c r="Q47" s="44"/>
      <c r="R47" s="46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8135.56</v>
      </c>
      <c r="E48" s="51" t="n">
        <v>36.8699</v>
      </c>
      <c r="F48" s="51" t="n">
        <v>39.4846</v>
      </c>
      <c r="G48" s="51" t="n">
        <v>40.2669</v>
      </c>
      <c r="H48" s="51" t="n">
        <v>1711.96</v>
      </c>
      <c r="I48" s="51" t="n">
        <v>23.26</v>
      </c>
      <c r="J48" s="53" t="n">
        <f aca="false">H48/3600</f>
        <v>0.475544444444444</v>
      </c>
      <c r="L48" s="50"/>
      <c r="M48" s="51"/>
      <c r="N48" s="51"/>
      <c r="O48" s="51"/>
      <c r="P48" s="51"/>
      <c r="Q48" s="51"/>
      <c r="R48" s="53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768.5584</v>
      </c>
      <c r="E49" s="51" t="n">
        <v>33.0357</v>
      </c>
      <c r="F49" s="51" t="n">
        <v>37.4192</v>
      </c>
      <c r="G49" s="51" t="n">
        <v>38.1171</v>
      </c>
      <c r="H49" s="51" t="n">
        <v>1477.55</v>
      </c>
      <c r="I49" s="51" t="n">
        <v>21.02</v>
      </c>
      <c r="J49" s="53" t="n">
        <f aca="false">H49/3600</f>
        <v>0.410430555555556</v>
      </c>
      <c r="L49" s="50"/>
      <c r="M49" s="51"/>
      <c r="N49" s="51"/>
      <c r="O49" s="51"/>
      <c r="P49" s="51"/>
      <c r="Q49" s="51"/>
      <c r="R49" s="53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9164.8136</v>
      </c>
      <c r="E50" s="59" t="n">
        <v>29.3374</v>
      </c>
      <c r="F50" s="59" t="n">
        <v>36.0241</v>
      </c>
      <c r="G50" s="59" t="n">
        <v>36.6551</v>
      </c>
      <c r="H50" s="59" t="n">
        <v>1256.97</v>
      </c>
      <c r="I50" s="59" t="n">
        <v>18.73</v>
      </c>
      <c r="J50" s="61" t="n">
        <f aca="false">H50/3600</f>
        <v>0.349158333333333</v>
      </c>
      <c r="L50" s="58"/>
      <c r="M50" s="59"/>
      <c r="N50" s="59"/>
      <c r="O50" s="59"/>
      <c r="P50" s="59"/>
      <c r="Q50" s="59"/>
      <c r="R50" s="61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15789.948</v>
      </c>
      <c r="E51" s="44" t="n">
        <v>42.3539</v>
      </c>
      <c r="F51" s="44" t="n">
        <v>43.4249</v>
      </c>
      <c r="G51" s="44" t="n">
        <v>44.2844</v>
      </c>
      <c r="H51" s="44" t="n">
        <v>971.3</v>
      </c>
      <c r="I51" s="44" t="n">
        <v>11.88</v>
      </c>
      <c r="J51" s="46" t="n">
        <f aca="false">H51/3600</f>
        <v>0.269805555555556</v>
      </c>
      <c r="L51" s="43"/>
      <c r="M51" s="44"/>
      <c r="N51" s="44"/>
      <c r="O51" s="44"/>
      <c r="P51" s="44"/>
      <c r="Q51" s="44"/>
      <c r="R51" s="46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471.2152</v>
      </c>
      <c r="E52" s="51" t="n">
        <v>38.9281</v>
      </c>
      <c r="F52" s="51" t="n">
        <v>40.2547</v>
      </c>
      <c r="G52" s="51" t="n">
        <v>41.6793</v>
      </c>
      <c r="H52" s="51" t="n">
        <v>835.51</v>
      </c>
      <c r="I52" s="51" t="n">
        <v>11.02</v>
      </c>
      <c r="J52" s="53" t="n">
        <f aca="false">H52/3600</f>
        <v>0.232086111111111</v>
      </c>
      <c r="L52" s="50"/>
      <c r="M52" s="51"/>
      <c r="N52" s="51"/>
      <c r="O52" s="51"/>
      <c r="P52" s="51"/>
      <c r="Q52" s="51"/>
      <c r="R52" s="53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375.2344</v>
      </c>
      <c r="E53" s="51" t="n">
        <v>35.4786</v>
      </c>
      <c r="F53" s="51" t="n">
        <v>38.1169</v>
      </c>
      <c r="G53" s="51" t="n">
        <v>39.8755</v>
      </c>
      <c r="H53" s="51" t="n">
        <v>731.53</v>
      </c>
      <c r="I53" s="51" t="n">
        <v>10.03</v>
      </c>
      <c r="J53" s="53" t="n">
        <f aca="false">H53/3600</f>
        <v>0.203202777777778</v>
      </c>
      <c r="L53" s="50"/>
      <c r="M53" s="51"/>
      <c r="N53" s="51"/>
      <c r="O53" s="51"/>
      <c r="P53" s="51"/>
      <c r="Q53" s="51"/>
      <c r="R53" s="53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2681.412</v>
      </c>
      <c r="E54" s="59" t="n">
        <v>32.0615</v>
      </c>
      <c r="F54" s="59" t="n">
        <v>36.7716</v>
      </c>
      <c r="G54" s="59" t="n">
        <v>38.5769</v>
      </c>
      <c r="H54" s="59" t="n">
        <v>644.25</v>
      </c>
      <c r="I54" s="59" t="n">
        <v>9.11</v>
      </c>
      <c r="J54" s="61" t="n">
        <f aca="false">H54/3600</f>
        <v>0.178958333333333</v>
      </c>
      <c r="L54" s="58"/>
      <c r="M54" s="59"/>
      <c r="N54" s="59"/>
      <c r="O54" s="59"/>
      <c r="P54" s="59"/>
      <c r="Q54" s="59"/>
      <c r="R54" s="61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5550.5048</v>
      </c>
      <c r="E55" s="44" t="n">
        <v>42.9647</v>
      </c>
      <c r="F55" s="44" t="n">
        <v>45.2464</v>
      </c>
      <c r="G55" s="44" t="n">
        <v>45.0298</v>
      </c>
      <c r="H55" s="44" t="n">
        <v>382.88</v>
      </c>
      <c r="I55" s="44" t="n">
        <v>5.19</v>
      </c>
      <c r="J55" s="46" t="n">
        <f aca="false">H55/3600</f>
        <v>0.106355555555556</v>
      </c>
      <c r="L55" s="43"/>
      <c r="M55" s="44"/>
      <c r="N55" s="44"/>
      <c r="O55" s="44"/>
      <c r="P55" s="44"/>
      <c r="Q55" s="44"/>
      <c r="R55" s="46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3276.6936</v>
      </c>
      <c r="E56" s="51" t="n">
        <v>39.3444</v>
      </c>
      <c r="F56" s="51" t="n">
        <v>42.3343</v>
      </c>
      <c r="G56" s="51" t="n">
        <v>41.852</v>
      </c>
      <c r="H56" s="51" t="n">
        <v>336.78</v>
      </c>
      <c r="I56" s="51" t="n">
        <v>5.13</v>
      </c>
      <c r="J56" s="53" t="n">
        <f aca="false">H56/3600</f>
        <v>0.09355</v>
      </c>
      <c r="L56" s="50"/>
      <c r="M56" s="51"/>
      <c r="N56" s="51"/>
      <c r="O56" s="51"/>
      <c r="P56" s="51"/>
      <c r="Q56" s="51"/>
      <c r="R56" s="53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64.5392</v>
      </c>
      <c r="E57" s="51" t="n">
        <v>35.9054</v>
      </c>
      <c r="F57" s="51" t="n">
        <v>40.1288</v>
      </c>
      <c r="G57" s="51" t="n">
        <v>39.4865</v>
      </c>
      <c r="H57" s="51" t="n">
        <v>289.09</v>
      </c>
      <c r="I57" s="51" t="n">
        <v>4.34</v>
      </c>
      <c r="J57" s="53" t="n">
        <f aca="false">H57/3600</f>
        <v>0.0803027777777778</v>
      </c>
      <c r="L57" s="50"/>
      <c r="M57" s="51"/>
      <c r="N57" s="51"/>
      <c r="O57" s="51"/>
      <c r="P57" s="51"/>
      <c r="Q57" s="51"/>
      <c r="R57" s="53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042.6672</v>
      </c>
      <c r="E58" s="59" t="n">
        <v>32.7242</v>
      </c>
      <c r="F58" s="59" t="n">
        <v>38.6111</v>
      </c>
      <c r="G58" s="59" t="n">
        <v>37.7724</v>
      </c>
      <c r="H58" s="59" t="n">
        <v>261.26</v>
      </c>
      <c r="I58" s="59" t="n">
        <v>3.76</v>
      </c>
      <c r="J58" s="61" t="n">
        <f aca="false">H58/3600</f>
        <v>0.0725722222222222</v>
      </c>
      <c r="L58" s="58"/>
      <c r="M58" s="59"/>
      <c r="N58" s="59"/>
      <c r="O58" s="59"/>
      <c r="P58" s="59"/>
      <c r="Q58" s="59"/>
      <c r="R58" s="61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13686.1072</v>
      </c>
      <c r="E59" s="44" t="n">
        <v>41.2562</v>
      </c>
      <c r="F59" s="44" t="n">
        <v>43.3708</v>
      </c>
      <c r="G59" s="44" t="n">
        <v>44.2881</v>
      </c>
      <c r="H59" s="44" t="n">
        <v>586.14</v>
      </c>
      <c r="I59" s="44" t="n">
        <v>7.56</v>
      </c>
      <c r="J59" s="46" t="n">
        <f aca="false">H59/3600</f>
        <v>0.162816666666667</v>
      </c>
      <c r="L59" s="43"/>
      <c r="M59" s="44"/>
      <c r="N59" s="44"/>
      <c r="O59" s="44"/>
      <c r="P59" s="44"/>
      <c r="Q59" s="44"/>
      <c r="R59" s="46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688.548</v>
      </c>
      <c r="E60" s="51" t="n">
        <v>36.8151</v>
      </c>
      <c r="F60" s="51" t="n">
        <v>40.7563</v>
      </c>
      <c r="G60" s="51" t="n">
        <v>41.7904</v>
      </c>
      <c r="H60" s="51" t="n">
        <v>494.3</v>
      </c>
      <c r="I60" s="51" t="n">
        <v>6.71</v>
      </c>
      <c r="J60" s="53" t="n">
        <f aca="false">H60/3600</f>
        <v>0.137305555555556</v>
      </c>
      <c r="L60" s="50"/>
      <c r="M60" s="51"/>
      <c r="N60" s="51"/>
      <c r="O60" s="51"/>
      <c r="P60" s="51"/>
      <c r="Q60" s="51"/>
      <c r="R60" s="53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333.3696</v>
      </c>
      <c r="E61" s="51" t="n">
        <v>33.0073</v>
      </c>
      <c r="F61" s="51" t="n">
        <v>39.1721</v>
      </c>
      <c r="G61" s="51" t="n">
        <v>40.1118</v>
      </c>
      <c r="H61" s="51" t="n">
        <v>424.02</v>
      </c>
      <c r="I61" s="51" t="n">
        <v>5.9</v>
      </c>
      <c r="J61" s="53" t="n">
        <f aca="false">H61/3600</f>
        <v>0.117783333333333</v>
      </c>
      <c r="L61" s="50"/>
      <c r="M61" s="51"/>
      <c r="N61" s="51"/>
      <c r="O61" s="51"/>
      <c r="P61" s="51"/>
      <c r="Q61" s="51"/>
      <c r="R61" s="53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3160.7488</v>
      </c>
      <c r="E62" s="59" t="n">
        <v>29.4943</v>
      </c>
      <c r="F62" s="59" t="n">
        <v>38.1737</v>
      </c>
      <c r="G62" s="59" t="n">
        <v>39.0124</v>
      </c>
      <c r="H62" s="59" t="n">
        <v>363.83</v>
      </c>
      <c r="I62" s="59" t="n">
        <v>5.32</v>
      </c>
      <c r="J62" s="61" t="n">
        <f aca="false">H62/3600</f>
        <v>0.101063888888889</v>
      </c>
      <c r="L62" s="58"/>
      <c r="M62" s="59"/>
      <c r="N62" s="59"/>
      <c r="O62" s="59"/>
      <c r="P62" s="59"/>
      <c r="Q62" s="59"/>
      <c r="R62" s="61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1898.8864</v>
      </c>
      <c r="E63" s="44" t="n">
        <v>41.0437</v>
      </c>
      <c r="F63" s="44" t="n">
        <v>42.2251</v>
      </c>
      <c r="G63" s="44" t="n">
        <v>42.9119</v>
      </c>
      <c r="H63" s="44" t="n">
        <v>507.44</v>
      </c>
      <c r="I63" s="44" t="n">
        <v>6.66</v>
      </c>
      <c r="J63" s="46" t="n">
        <f aca="false">H63/3600</f>
        <v>0.140955555555556</v>
      </c>
      <c r="L63" s="43"/>
      <c r="M63" s="44"/>
      <c r="N63" s="44"/>
      <c r="O63" s="44"/>
      <c r="P63" s="44"/>
      <c r="Q63" s="44"/>
      <c r="R63" s="46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296.7496</v>
      </c>
      <c r="E64" s="51" t="n">
        <v>36.7015</v>
      </c>
      <c r="F64" s="51" t="n">
        <v>39.1738</v>
      </c>
      <c r="G64" s="51" t="n">
        <v>39.6857</v>
      </c>
      <c r="H64" s="51" t="n">
        <v>434</v>
      </c>
      <c r="I64" s="51" t="n">
        <v>6.09</v>
      </c>
      <c r="J64" s="53" t="n">
        <f aca="false">H64/3600</f>
        <v>0.120555555555556</v>
      </c>
      <c r="L64" s="50"/>
      <c r="M64" s="51"/>
      <c r="N64" s="51"/>
      <c r="O64" s="51"/>
      <c r="P64" s="51"/>
      <c r="Q64" s="51"/>
      <c r="R64" s="53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137.0192</v>
      </c>
      <c r="E65" s="51" t="n">
        <v>32.7097</v>
      </c>
      <c r="F65" s="51" t="n">
        <v>37.0078</v>
      </c>
      <c r="G65" s="51" t="n">
        <v>37.4603</v>
      </c>
      <c r="H65" s="51" t="n">
        <v>357.31</v>
      </c>
      <c r="I65" s="51" t="n">
        <v>5.47</v>
      </c>
      <c r="J65" s="53" t="n">
        <f aca="false">H65/3600</f>
        <v>0.0992527777777778</v>
      </c>
      <c r="L65" s="50"/>
      <c r="M65" s="51"/>
      <c r="N65" s="51"/>
      <c r="O65" s="51"/>
      <c r="P65" s="51"/>
      <c r="Q65" s="51"/>
      <c r="R65" s="53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2153.6336</v>
      </c>
      <c r="E66" s="59" t="n">
        <v>29.1891</v>
      </c>
      <c r="F66" s="59" t="n">
        <v>35.5722</v>
      </c>
      <c r="G66" s="59" t="n">
        <v>35.9882</v>
      </c>
      <c r="H66" s="59" t="n">
        <v>298.29</v>
      </c>
      <c r="I66" s="59" t="n">
        <v>4.59</v>
      </c>
      <c r="J66" s="61" t="n">
        <f aca="false">H66/3600</f>
        <v>0.0828583333333333</v>
      </c>
      <c r="L66" s="58"/>
      <c r="M66" s="59"/>
      <c r="N66" s="59"/>
      <c r="O66" s="59"/>
      <c r="P66" s="59"/>
      <c r="Q66" s="59"/>
      <c r="R66" s="61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4705.1968</v>
      </c>
      <c r="E67" s="44" t="n">
        <v>42.4583</v>
      </c>
      <c r="F67" s="44" t="n">
        <v>43.0622</v>
      </c>
      <c r="G67" s="44" t="n">
        <v>43.9518</v>
      </c>
      <c r="H67" s="44" t="n">
        <v>253.78</v>
      </c>
      <c r="I67" s="44" t="n">
        <v>3.25</v>
      </c>
      <c r="J67" s="46" t="n">
        <f aca="false">H67/3600</f>
        <v>0.0704944444444444</v>
      </c>
      <c r="L67" s="43"/>
      <c r="M67" s="44"/>
      <c r="N67" s="44"/>
      <c r="O67" s="44"/>
      <c r="P67" s="44"/>
      <c r="Q67" s="44"/>
      <c r="R67" s="46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811.2424</v>
      </c>
      <c r="E68" s="51" t="n">
        <v>38.3856</v>
      </c>
      <c r="F68" s="51" t="n">
        <v>39.8446</v>
      </c>
      <c r="G68" s="51" t="n">
        <v>41.0993</v>
      </c>
      <c r="H68" s="51" t="n">
        <v>217.01</v>
      </c>
      <c r="I68" s="51" t="n">
        <v>3.09</v>
      </c>
      <c r="J68" s="53" t="n">
        <f aca="false">H68/3600</f>
        <v>0.0602805555555556</v>
      </c>
      <c r="L68" s="50"/>
      <c r="M68" s="51"/>
      <c r="N68" s="51"/>
      <c r="O68" s="51"/>
      <c r="P68" s="51"/>
      <c r="Q68" s="51"/>
      <c r="R68" s="53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19.1056</v>
      </c>
      <c r="E69" s="51" t="n">
        <v>34.5173</v>
      </c>
      <c r="F69" s="51" t="n">
        <v>37.7366</v>
      </c>
      <c r="G69" s="51" t="n">
        <v>38.9394</v>
      </c>
      <c r="H69" s="51" t="n">
        <v>188.09</v>
      </c>
      <c r="I69" s="51" t="n">
        <v>2.69</v>
      </c>
      <c r="J69" s="53" t="n">
        <f aca="false">H69/3600</f>
        <v>0.0522472222222222</v>
      </c>
      <c r="L69" s="50"/>
      <c r="M69" s="51"/>
      <c r="N69" s="51"/>
      <c r="O69" s="51"/>
      <c r="P69" s="51"/>
      <c r="Q69" s="51"/>
      <c r="R69" s="53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778.7408</v>
      </c>
      <c r="E70" s="59" t="n">
        <v>31.2703</v>
      </c>
      <c r="F70" s="59" t="n">
        <v>36.2841</v>
      </c>
      <c r="G70" s="59" t="n">
        <v>37.3427</v>
      </c>
      <c r="H70" s="59" t="n">
        <v>162.87</v>
      </c>
      <c r="I70" s="59" t="n">
        <v>2.38</v>
      </c>
      <c r="J70" s="61" t="n">
        <f aca="false">H70/3600</f>
        <v>0.0452416666666667</v>
      </c>
      <c r="L70" s="58"/>
      <c r="M70" s="59"/>
      <c r="N70" s="59"/>
      <c r="O70" s="59"/>
      <c r="P70" s="59"/>
      <c r="Q70" s="59"/>
      <c r="R70" s="61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2722.2272</v>
      </c>
      <c r="E71" s="44" t="n">
        <v>44.6001</v>
      </c>
      <c r="F71" s="44" t="n">
        <v>47.4016</v>
      </c>
      <c r="G71" s="44" t="n">
        <v>48.2531</v>
      </c>
      <c r="H71" s="44" t="n">
        <v>3341.83</v>
      </c>
      <c r="I71" s="44" t="n">
        <v>45.27</v>
      </c>
      <c r="J71" s="46" t="n">
        <f aca="false">H71/3600</f>
        <v>0.928286111111111</v>
      </c>
      <c r="L71" s="43"/>
      <c r="M71" s="44"/>
      <c r="N71" s="44"/>
      <c r="O71" s="44"/>
      <c r="P71" s="44"/>
      <c r="Q71" s="44"/>
      <c r="R71" s="46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13275.2272</v>
      </c>
      <c r="E72" s="51" t="n">
        <v>42.1447</v>
      </c>
      <c r="F72" s="51" t="n">
        <v>45.8574</v>
      </c>
      <c r="G72" s="51" t="n">
        <v>46.4925</v>
      </c>
      <c r="H72" s="51" t="n">
        <v>2973.25</v>
      </c>
      <c r="I72" s="51" t="n">
        <v>42.59</v>
      </c>
      <c r="J72" s="53" t="n">
        <f aca="false">H72/3600</f>
        <v>0.825902777777778</v>
      </c>
      <c r="L72" s="50"/>
      <c r="M72" s="51"/>
      <c r="N72" s="51"/>
      <c r="O72" s="51"/>
      <c r="P72" s="51"/>
      <c r="Q72" s="51"/>
      <c r="R72" s="53" t="n">
        <f aca="false">P72/3600</f>
        <v>0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981.0624</v>
      </c>
      <c r="E73" s="51" t="n">
        <v>39.4654</v>
      </c>
      <c r="F73" s="51" t="n">
        <v>44.461</v>
      </c>
      <c r="G73" s="51" t="n">
        <v>44.9593</v>
      </c>
      <c r="H73" s="51" t="n">
        <v>2774.32</v>
      </c>
      <c r="I73" s="51" t="n">
        <v>38.66</v>
      </c>
      <c r="J73" s="53" t="n">
        <f aca="false">H73/3600</f>
        <v>0.770644444444445</v>
      </c>
      <c r="L73" s="50"/>
      <c r="M73" s="51"/>
      <c r="N73" s="51"/>
      <c r="O73" s="51"/>
      <c r="P73" s="51"/>
      <c r="Q73" s="51"/>
      <c r="R73" s="53" t="n">
        <f aca="false">P73/3600</f>
        <v>0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4837.2632</v>
      </c>
      <c r="E74" s="59" t="n">
        <v>36.6174</v>
      </c>
      <c r="F74" s="59" t="n">
        <v>43.4534</v>
      </c>
      <c r="G74" s="59" t="n">
        <v>43.7551</v>
      </c>
      <c r="H74" s="59" t="n">
        <v>2617.18</v>
      </c>
      <c r="I74" s="59" t="n">
        <v>37.46</v>
      </c>
      <c r="J74" s="61" t="n">
        <f aca="false">H74/3600</f>
        <v>0.726994444444444</v>
      </c>
      <c r="L74" s="58"/>
      <c r="M74" s="59"/>
      <c r="N74" s="59"/>
      <c r="O74" s="59"/>
      <c r="P74" s="59"/>
      <c r="Q74" s="59"/>
      <c r="R74" s="61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23532.8328</v>
      </c>
      <c r="E75" s="44" t="n">
        <v>44.6041</v>
      </c>
      <c r="F75" s="44" t="n">
        <v>48.6299</v>
      </c>
      <c r="G75" s="44" t="n">
        <v>48.4371</v>
      </c>
      <c r="H75" s="44" t="n">
        <v>3292.98</v>
      </c>
      <c r="I75" s="44" t="n">
        <v>44.27</v>
      </c>
      <c r="J75" s="46" t="n">
        <f aca="false">H75/3600</f>
        <v>0.914716666666667</v>
      </c>
      <c r="L75" s="43"/>
      <c r="M75" s="44"/>
      <c r="N75" s="44"/>
      <c r="O75" s="44"/>
      <c r="P75" s="44"/>
      <c r="Q75" s="44"/>
      <c r="R75" s="46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4383.6104</v>
      </c>
      <c r="E76" s="51" t="n">
        <v>42.1353</v>
      </c>
      <c r="F76" s="51" t="n">
        <v>47.0766</v>
      </c>
      <c r="G76" s="51" t="n">
        <v>46.4044</v>
      </c>
      <c r="H76" s="51" t="n">
        <v>3026.55</v>
      </c>
      <c r="I76" s="51" t="n">
        <v>41.26</v>
      </c>
      <c r="J76" s="53" t="n">
        <f aca="false">H76/3600</f>
        <v>0.840708333333333</v>
      </c>
      <c r="L76" s="50"/>
      <c r="M76" s="51"/>
      <c r="N76" s="51"/>
      <c r="O76" s="51"/>
      <c r="P76" s="51"/>
      <c r="Q76" s="51"/>
      <c r="R76" s="53" t="n">
        <f aca="false">P76/3600</f>
        <v>0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988.7848</v>
      </c>
      <c r="E77" s="51" t="n">
        <v>39.3568</v>
      </c>
      <c r="F77" s="51" t="n">
        <v>45.9538</v>
      </c>
      <c r="G77" s="51" t="n">
        <v>44.603</v>
      </c>
      <c r="H77" s="51" t="n">
        <v>2769.44</v>
      </c>
      <c r="I77" s="51" t="n">
        <v>38.12</v>
      </c>
      <c r="J77" s="53" t="n">
        <f aca="false">H77/3600</f>
        <v>0.769288888888889</v>
      </c>
      <c r="L77" s="50"/>
      <c r="M77" s="51"/>
      <c r="N77" s="51"/>
      <c r="O77" s="51"/>
      <c r="P77" s="51"/>
      <c r="Q77" s="51"/>
      <c r="R77" s="53" t="n">
        <f aca="false">P77/3600</f>
        <v>0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5458.0368</v>
      </c>
      <c r="E78" s="59" t="n">
        <v>36.2633</v>
      </c>
      <c r="F78" s="59" t="n">
        <v>45.0467</v>
      </c>
      <c r="G78" s="59" t="n">
        <v>43.3021</v>
      </c>
      <c r="H78" s="59" t="n">
        <v>2627.87</v>
      </c>
      <c r="I78" s="59" t="n">
        <v>36.29</v>
      </c>
      <c r="J78" s="61" t="n">
        <f aca="false">H78/3600</f>
        <v>0.729963888888889</v>
      </c>
      <c r="L78" s="58"/>
      <c r="M78" s="59"/>
      <c r="N78" s="59"/>
      <c r="O78" s="59"/>
      <c r="P78" s="59"/>
      <c r="Q78" s="59"/>
      <c r="R78" s="61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24821.1848</v>
      </c>
      <c r="E79" s="44" t="n">
        <v>44.61</v>
      </c>
      <c r="F79" s="44" t="n">
        <v>48.6764</v>
      </c>
      <c r="G79" s="44" t="n">
        <v>48.8587</v>
      </c>
      <c r="H79" s="44" t="n">
        <v>3321.46</v>
      </c>
      <c r="I79" s="44" t="n">
        <v>44.75</v>
      </c>
      <c r="J79" s="46" t="n">
        <f aca="false">H79/3600</f>
        <v>0.922627777777778</v>
      </c>
      <c r="L79" s="43"/>
      <c r="M79" s="44"/>
      <c r="N79" s="44"/>
      <c r="O79" s="44"/>
      <c r="P79" s="44"/>
      <c r="Q79" s="44"/>
      <c r="R79" s="46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4270.8</v>
      </c>
      <c r="E80" s="51" t="n">
        <v>41.8525</v>
      </c>
      <c r="F80" s="51" t="n">
        <v>46.8865</v>
      </c>
      <c r="G80" s="51" t="n">
        <v>47.0508</v>
      </c>
      <c r="H80" s="51" t="n">
        <v>2991.04</v>
      </c>
      <c r="I80" s="51" t="n">
        <v>42.71</v>
      </c>
      <c r="J80" s="53" t="n">
        <f aca="false">H80/3600</f>
        <v>0.830844444444444</v>
      </c>
      <c r="L80" s="50"/>
      <c r="M80" s="51"/>
      <c r="N80" s="51"/>
      <c r="O80" s="51"/>
      <c r="P80" s="51"/>
      <c r="Q80" s="51"/>
      <c r="R80" s="53" t="n">
        <f aca="false">P80/3600</f>
        <v>0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8226.3728</v>
      </c>
      <c r="E81" s="51" t="n">
        <v>39.0529</v>
      </c>
      <c r="F81" s="51" t="n">
        <v>45.2973</v>
      </c>
      <c r="G81" s="51" t="n">
        <v>45.4168</v>
      </c>
      <c r="H81" s="51" t="n">
        <v>2781.02</v>
      </c>
      <c r="I81" s="51" t="n">
        <v>38.58</v>
      </c>
      <c r="J81" s="53" t="n">
        <f aca="false">H81/3600</f>
        <v>0.772505555555556</v>
      </c>
      <c r="L81" s="50"/>
      <c r="M81" s="51"/>
      <c r="N81" s="51"/>
      <c r="O81" s="51"/>
      <c r="P81" s="51"/>
      <c r="Q81" s="51"/>
      <c r="R81" s="53" t="n">
        <f aca="false">P81/3600</f>
        <v>0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4732.8032</v>
      </c>
      <c r="E82" s="59" t="n">
        <v>36.2585</v>
      </c>
      <c r="F82" s="59" t="n">
        <v>44.1258</v>
      </c>
      <c r="G82" s="59" t="n">
        <v>44.1726</v>
      </c>
      <c r="H82" s="59" t="n">
        <v>2626.65</v>
      </c>
      <c r="I82" s="59" t="n">
        <v>37.71</v>
      </c>
      <c r="J82" s="61" t="n">
        <f aca="false">H82/3600</f>
        <v>0.729625</v>
      </c>
      <c r="L82" s="58"/>
      <c r="M82" s="59"/>
      <c r="N82" s="59"/>
      <c r="O82" s="59"/>
      <c r="P82" s="59"/>
      <c r="Q82" s="59"/>
      <c r="R82" s="61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27.3490763753307</v>
      </c>
      <c r="J89" s="71" t="n">
        <f aca="false">GEOMEAN(J3:J82)</f>
        <v>0.55999735291909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930805555555556</v>
      </c>
      <c r="J91" s="71" t="n">
        <f aca="false">SUM(J3:J82)</f>
        <v>71.2503972222222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3" t="n">
        <v>13011.984</v>
      </c>
      <c r="E3" s="44" t="n">
        <v>41.9003</v>
      </c>
      <c r="F3" s="44" t="n">
        <v>41.7158</v>
      </c>
      <c r="G3" s="44" t="n">
        <v>44.402</v>
      </c>
      <c r="H3" s="45" t="n">
        <v>17601.63</v>
      </c>
      <c r="I3" s="45" t="n">
        <v>45.88</v>
      </c>
      <c r="J3" s="46" t="n">
        <f aca="false">H3/3600</f>
        <v>4.88934166666667</v>
      </c>
      <c r="L3" s="47" t="n">
        <v>13008.0112</v>
      </c>
      <c r="M3" s="45" t="n">
        <v>41.8866</v>
      </c>
      <c r="N3" s="45" t="n">
        <v>41.7128</v>
      </c>
      <c r="O3" s="45" t="n">
        <v>44.3992</v>
      </c>
      <c r="P3" s="45" t="n">
        <v>18071.72</v>
      </c>
      <c r="Q3" s="45" t="n">
        <v>48.06</v>
      </c>
      <c r="R3" s="48" t="n">
        <f aca="false">P3/3600</f>
        <v>5.01992222222222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2" t="n">
        <v>15619.69</v>
      </c>
      <c r="I4" s="52" t="n">
        <v>43.83</v>
      </c>
      <c r="J4" s="53" t="n">
        <f aca="false">H4/3600</f>
        <v>4.33880277777778</v>
      </c>
      <c r="L4" s="54" t="n">
        <v>5290.1568</v>
      </c>
      <c r="M4" s="52" t="n">
        <v>39.3498</v>
      </c>
      <c r="N4" s="52" t="n">
        <v>40.0123</v>
      </c>
      <c r="O4" s="52" t="n">
        <v>42.4404</v>
      </c>
      <c r="P4" s="52" t="n">
        <v>15922.19</v>
      </c>
      <c r="Q4" s="52" t="n">
        <v>42.04</v>
      </c>
      <c r="R4" s="55" t="n">
        <f aca="false">P4/3600</f>
        <v>4.42283055555556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2" t="n">
        <v>14605.55</v>
      </c>
      <c r="I5" s="52" t="n">
        <v>41.67</v>
      </c>
      <c r="J5" s="53" t="n">
        <f aca="false">H5/3600</f>
        <v>4.05709722222222</v>
      </c>
      <c r="L5" s="54" t="n">
        <v>2543.6384</v>
      </c>
      <c r="M5" s="52" t="n">
        <v>36.7596</v>
      </c>
      <c r="N5" s="52" t="n">
        <v>38.741</v>
      </c>
      <c r="O5" s="52" t="n">
        <v>40.9116</v>
      </c>
      <c r="P5" s="52" t="n">
        <v>14751.12</v>
      </c>
      <c r="Q5" s="52" t="n">
        <v>39.07</v>
      </c>
      <c r="R5" s="55" t="n">
        <f aca="false">P5/3600</f>
        <v>4.09753333333333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60" t="n">
        <v>13821.46</v>
      </c>
      <c r="I6" s="60" t="n">
        <v>37.76</v>
      </c>
      <c r="J6" s="61" t="n">
        <f aca="false">H6/3600</f>
        <v>3.83929444444444</v>
      </c>
      <c r="L6" s="62" t="n">
        <v>1321.5664</v>
      </c>
      <c r="M6" s="60" t="n">
        <v>34.0693</v>
      </c>
      <c r="N6" s="60" t="n">
        <v>37.7537</v>
      </c>
      <c r="O6" s="60" t="n">
        <v>39.8091</v>
      </c>
      <c r="P6" s="60" t="n">
        <v>13960.18</v>
      </c>
      <c r="Q6" s="60" t="n">
        <v>34.46</v>
      </c>
      <c r="R6" s="63" t="n">
        <f aca="false">P6/3600</f>
        <v>3.87782777777778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3" t="n">
        <v>33106.8352</v>
      </c>
      <c r="E7" s="44" t="n">
        <v>40.5002</v>
      </c>
      <c r="F7" s="44" t="n">
        <v>45.2736</v>
      </c>
      <c r="G7" s="44" t="n">
        <v>44.878</v>
      </c>
      <c r="H7" s="45" t="n">
        <v>24247.43</v>
      </c>
      <c r="I7" s="45" t="n">
        <v>60.01</v>
      </c>
      <c r="J7" s="46" t="n">
        <f aca="false">H7/3600</f>
        <v>6.73539722222222</v>
      </c>
      <c r="L7" s="47" t="n">
        <v>33132.0032</v>
      </c>
      <c r="M7" s="45" t="n">
        <v>40.487</v>
      </c>
      <c r="N7" s="45" t="n">
        <v>45.2708</v>
      </c>
      <c r="O7" s="45" t="n">
        <v>44.8778</v>
      </c>
      <c r="P7" s="45" t="n">
        <v>25253.08</v>
      </c>
      <c r="Q7" s="45" t="n">
        <v>62.85</v>
      </c>
      <c r="R7" s="48" t="n">
        <f aca="false">P7/3600</f>
        <v>7.01474444444445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2" t="n">
        <v>21265.06</v>
      </c>
      <c r="I8" s="52" t="n">
        <v>51.95</v>
      </c>
      <c r="J8" s="53" t="n">
        <f aca="false">H8/3600</f>
        <v>5.90696111111111</v>
      </c>
      <c r="L8" s="54" t="n">
        <v>15886.0864</v>
      </c>
      <c r="M8" s="52" t="n">
        <v>37.4593</v>
      </c>
      <c r="N8" s="52" t="n">
        <v>43.3321</v>
      </c>
      <c r="O8" s="52" t="n">
        <v>43.4898</v>
      </c>
      <c r="P8" s="52" t="n">
        <v>21862.58</v>
      </c>
      <c r="Q8" s="52" t="n">
        <v>53.56</v>
      </c>
      <c r="R8" s="55" t="n">
        <f aca="false">P8/3600</f>
        <v>6.07293888888889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2" t="n">
        <v>19342.39</v>
      </c>
      <c r="I9" s="52" t="n">
        <v>49.57</v>
      </c>
      <c r="J9" s="53" t="n">
        <f aca="false">H9/3600</f>
        <v>5.37288611111111</v>
      </c>
      <c r="L9" s="54" t="n">
        <v>8355.4864</v>
      </c>
      <c r="M9" s="52" t="n">
        <v>34.4732</v>
      </c>
      <c r="N9" s="52" t="n">
        <v>41.7073</v>
      </c>
      <c r="O9" s="52" t="n">
        <v>42.1626</v>
      </c>
      <c r="P9" s="52" t="n">
        <v>19761.6</v>
      </c>
      <c r="Q9" s="52" t="n">
        <v>49.74</v>
      </c>
      <c r="R9" s="55" t="n">
        <f aca="false">P9/3600</f>
        <v>5.48933333333333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60" t="n">
        <v>17980.77</v>
      </c>
      <c r="I10" s="60" t="n">
        <v>47.22</v>
      </c>
      <c r="J10" s="61" t="n">
        <f aca="false">H10/3600</f>
        <v>4.99465833333333</v>
      </c>
      <c r="L10" s="62" t="n">
        <v>4688.0592</v>
      </c>
      <c r="M10" s="60" t="n">
        <v>31.6907</v>
      </c>
      <c r="N10" s="60" t="n">
        <v>40.4502</v>
      </c>
      <c r="O10" s="60" t="n">
        <v>41.1171</v>
      </c>
      <c r="P10" s="60" t="n">
        <v>18387.15</v>
      </c>
      <c r="Q10" s="60" t="n">
        <v>48.8</v>
      </c>
      <c r="R10" s="63" t="n">
        <f aca="false">P10/3600</f>
        <v>5.10754166666667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3" t="n">
        <v>218548.2032</v>
      </c>
      <c r="E11" s="44" t="n">
        <v>39.6938</v>
      </c>
      <c r="F11" s="44" t="n">
        <v>39.8155</v>
      </c>
      <c r="G11" s="44" t="n">
        <v>38.1504</v>
      </c>
      <c r="H11" s="45" t="n">
        <v>65650.99</v>
      </c>
      <c r="I11" s="45" t="n">
        <v>147.88</v>
      </c>
      <c r="J11" s="46" t="n">
        <f aca="false">H11/3600</f>
        <v>18.2363861111111</v>
      </c>
      <c r="L11" s="47" t="n">
        <v>219055.936</v>
      </c>
      <c r="M11" s="45" t="n">
        <v>39.6939</v>
      </c>
      <c r="N11" s="45" t="n">
        <v>39.8136</v>
      </c>
      <c r="O11" s="45" t="n">
        <v>38.1499</v>
      </c>
      <c r="P11" s="45" t="n">
        <v>70549.05</v>
      </c>
      <c r="Q11" s="45" t="n">
        <v>150.25</v>
      </c>
      <c r="R11" s="48" t="n">
        <f aca="false">P11/3600</f>
        <v>19.5969583333333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2" t="n">
        <v>55746.5</v>
      </c>
      <c r="I12" s="52" t="n">
        <v>138.79</v>
      </c>
      <c r="J12" s="53" t="n">
        <f aca="false">H12/3600</f>
        <v>15.4851388888889</v>
      </c>
      <c r="L12" s="54" t="n">
        <v>94707.448</v>
      </c>
      <c r="M12" s="52" t="n">
        <v>33.7516</v>
      </c>
      <c r="N12" s="52" t="n">
        <v>38.4223</v>
      </c>
      <c r="O12" s="52" t="n">
        <v>36.7555</v>
      </c>
      <c r="P12" s="52" t="n">
        <v>58320.55</v>
      </c>
      <c r="Q12" s="52" t="n">
        <v>140.78</v>
      </c>
      <c r="R12" s="55" t="n">
        <f aca="false">P12/3600</f>
        <v>16.2001527777778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2" t="n">
        <v>42505.11</v>
      </c>
      <c r="I13" s="52" t="n">
        <v>113.67</v>
      </c>
      <c r="J13" s="53" t="n">
        <f aca="false">H13/3600</f>
        <v>11.806975</v>
      </c>
      <c r="L13" s="54" t="n">
        <v>28504.9728</v>
      </c>
      <c r="M13" s="52" t="n">
        <v>29.696</v>
      </c>
      <c r="N13" s="52" t="n">
        <v>37.4822</v>
      </c>
      <c r="O13" s="52" t="n">
        <v>35.7433</v>
      </c>
      <c r="P13" s="52" t="n">
        <v>42711.49</v>
      </c>
      <c r="Q13" s="52" t="n">
        <v>106.25</v>
      </c>
      <c r="R13" s="55" t="n">
        <f aca="false">P13/3600</f>
        <v>11.8643027777778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60" t="n">
        <v>34001.87</v>
      </c>
      <c r="I14" s="60" t="n">
        <v>81.84</v>
      </c>
      <c r="J14" s="61" t="n">
        <f aca="false">H14/3600</f>
        <v>9.44496388888889</v>
      </c>
      <c r="L14" s="62" t="n">
        <v>7116.4608</v>
      </c>
      <c r="M14" s="60" t="n">
        <v>28.0754</v>
      </c>
      <c r="N14" s="60" t="n">
        <v>36.693</v>
      </c>
      <c r="O14" s="60" t="n">
        <v>34.891</v>
      </c>
      <c r="P14" s="60" t="n">
        <v>34671.35</v>
      </c>
      <c r="Q14" s="60" t="n">
        <v>87.45</v>
      </c>
      <c r="R14" s="63" t="n">
        <f aca="false">P14/3600</f>
        <v>9.63093055555556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3" t="n">
        <v>23392.2864</v>
      </c>
      <c r="E15" s="44" t="n">
        <v>41.6688</v>
      </c>
      <c r="F15" s="44" t="n">
        <v>46.9181</v>
      </c>
      <c r="G15" s="44" t="n">
        <v>46.5329</v>
      </c>
      <c r="H15" s="45" t="n">
        <v>42947.23</v>
      </c>
      <c r="I15" s="45" t="n">
        <v>96.53</v>
      </c>
      <c r="J15" s="46" t="n">
        <f aca="false">H15/3600</f>
        <v>11.9297861111111</v>
      </c>
      <c r="L15" s="47" t="n">
        <v>23394.264</v>
      </c>
      <c r="M15" s="45" t="n">
        <v>41.6595</v>
      </c>
      <c r="N15" s="45" t="n">
        <v>46.9144</v>
      </c>
      <c r="O15" s="45" t="n">
        <v>46.5341</v>
      </c>
      <c r="P15" s="45" t="n">
        <v>44035.27</v>
      </c>
      <c r="Q15" s="45" t="n">
        <v>102.69</v>
      </c>
      <c r="R15" s="48" t="n">
        <f aca="false">P15/3600</f>
        <v>12.2320194444444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2" t="n">
        <v>35967.4</v>
      </c>
      <c r="I16" s="52" t="n">
        <v>88.03</v>
      </c>
      <c r="J16" s="53" t="n">
        <f aca="false">H16/3600</f>
        <v>9.99094444444445</v>
      </c>
      <c r="L16" s="54" t="n">
        <v>5990.7872</v>
      </c>
      <c r="M16" s="52" t="n">
        <v>40.2259</v>
      </c>
      <c r="N16" s="52" t="n">
        <v>46.1071</v>
      </c>
      <c r="O16" s="52" t="n">
        <v>45.9284</v>
      </c>
      <c r="P16" s="52" t="n">
        <v>36465.11</v>
      </c>
      <c r="Q16" s="52" t="n">
        <v>86.14</v>
      </c>
      <c r="R16" s="55" t="n">
        <f aca="false">P16/3600</f>
        <v>10.1291972222222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2" t="n">
        <v>32893.79</v>
      </c>
      <c r="I17" s="52" t="n">
        <v>72.28</v>
      </c>
      <c r="J17" s="53" t="n">
        <f aca="false">H17/3600</f>
        <v>9.13716388888889</v>
      </c>
      <c r="L17" s="54" t="n">
        <v>2502.7728</v>
      </c>
      <c r="M17" s="52" t="n">
        <v>38.9093</v>
      </c>
      <c r="N17" s="52" t="n">
        <v>45.4465</v>
      </c>
      <c r="O17" s="52" t="n">
        <v>45.4033</v>
      </c>
      <c r="P17" s="52" t="n">
        <v>33268.13</v>
      </c>
      <c r="Q17" s="52" t="n">
        <v>74.22</v>
      </c>
      <c r="R17" s="55" t="n">
        <f aca="false">P17/3600</f>
        <v>9.24114722222222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60" t="n">
        <v>30897.4</v>
      </c>
      <c r="I18" s="60" t="n">
        <v>67.14</v>
      </c>
      <c r="J18" s="61" t="n">
        <f aca="false">H18/3600</f>
        <v>8.58261111111111</v>
      </c>
      <c r="L18" s="62" t="n">
        <v>1197.5456</v>
      </c>
      <c r="M18" s="60" t="n">
        <v>37.1486</v>
      </c>
      <c r="N18" s="60" t="n">
        <v>44.9621</v>
      </c>
      <c r="O18" s="60" t="n">
        <v>45.0682</v>
      </c>
      <c r="P18" s="60" t="n">
        <v>31228.25</v>
      </c>
      <c r="Q18" s="60" t="n">
        <v>66.59</v>
      </c>
      <c r="R18" s="63" t="n">
        <f aca="false">P18/3600</f>
        <v>8.67451388888889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4785.336</v>
      </c>
      <c r="E19" s="44" t="n">
        <v>41.87</v>
      </c>
      <c r="F19" s="44" t="n">
        <v>43.7783</v>
      </c>
      <c r="G19" s="44" t="n">
        <v>45.5793</v>
      </c>
      <c r="H19" s="44" t="n">
        <v>15753.16</v>
      </c>
      <c r="I19" s="44" t="n">
        <v>38.75</v>
      </c>
      <c r="J19" s="46" t="n">
        <f aca="false">H19/3600</f>
        <v>4.37587777777778</v>
      </c>
      <c r="L19" s="43" t="n">
        <v>4785.94</v>
      </c>
      <c r="M19" s="44" t="n">
        <v>41.8619</v>
      </c>
      <c r="N19" s="44" t="n">
        <v>43.7744</v>
      </c>
      <c r="O19" s="44" t="n">
        <v>45.5753</v>
      </c>
      <c r="P19" s="44" t="n">
        <v>16110.45</v>
      </c>
      <c r="Q19" s="44" t="n">
        <v>40.93</v>
      </c>
      <c r="R19" s="46" t="n">
        <f aca="false">P19/3600</f>
        <v>4.47512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202.4296</v>
      </c>
      <c r="E20" s="51" t="n">
        <v>39.9806</v>
      </c>
      <c r="F20" s="51" t="n">
        <v>42.4365</v>
      </c>
      <c r="G20" s="51" t="n">
        <v>43.6326</v>
      </c>
      <c r="H20" s="51" t="n">
        <v>14139.06</v>
      </c>
      <c r="I20" s="51" t="n">
        <v>37.85</v>
      </c>
      <c r="J20" s="53" t="n">
        <f aca="false">H20/3600</f>
        <v>3.92751666666667</v>
      </c>
      <c r="L20" s="50" t="n">
        <v>2204.7336</v>
      </c>
      <c r="M20" s="51" t="n">
        <v>39.9629</v>
      </c>
      <c r="N20" s="51" t="n">
        <v>42.431</v>
      </c>
      <c r="O20" s="51" t="n">
        <v>43.6139</v>
      </c>
      <c r="P20" s="51" t="n">
        <v>14330.91</v>
      </c>
      <c r="Q20" s="51" t="n">
        <v>37.87</v>
      </c>
      <c r="R20" s="53" t="n">
        <f aca="false">P20/3600</f>
        <v>3.98080833333333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079.184</v>
      </c>
      <c r="E21" s="51" t="n">
        <v>37.6235</v>
      </c>
      <c r="F21" s="51" t="n">
        <v>41.2845</v>
      </c>
      <c r="G21" s="51" t="n">
        <v>42.2507</v>
      </c>
      <c r="H21" s="51" t="n">
        <v>12976.24</v>
      </c>
      <c r="I21" s="51" t="n">
        <v>32.13</v>
      </c>
      <c r="J21" s="53" t="n">
        <f aca="false">H21/3600</f>
        <v>3.60451111111111</v>
      </c>
      <c r="L21" s="50" t="n">
        <v>1079.5744</v>
      </c>
      <c r="M21" s="51" t="n">
        <v>37.5847</v>
      </c>
      <c r="N21" s="51" t="n">
        <v>41.2731</v>
      </c>
      <c r="O21" s="51" t="n">
        <v>42.2359</v>
      </c>
      <c r="P21" s="51" t="n">
        <v>13130.27</v>
      </c>
      <c r="Q21" s="51" t="n">
        <v>32.39</v>
      </c>
      <c r="R21" s="53" t="n">
        <f aca="false">P21/3600</f>
        <v>3.64729722222222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2204.98</v>
      </c>
      <c r="I22" s="59" t="n">
        <v>28.77</v>
      </c>
      <c r="J22" s="61" t="n">
        <f aca="false">H22/3600</f>
        <v>3.39027222222222</v>
      </c>
      <c r="L22" s="58" t="n">
        <v>544.2976</v>
      </c>
      <c r="M22" s="59" t="n">
        <v>35.1368</v>
      </c>
      <c r="N22" s="59" t="n">
        <v>40.4227</v>
      </c>
      <c r="O22" s="59" t="n">
        <v>41.3595</v>
      </c>
      <c r="P22" s="59" t="n">
        <v>12245.74</v>
      </c>
      <c r="Q22" s="59" t="n">
        <v>29.21</v>
      </c>
      <c r="R22" s="61" t="n">
        <f aca="false">P22/3600</f>
        <v>3.40159444444444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7669.7696</v>
      </c>
      <c r="E23" s="44" t="n">
        <v>40.2455</v>
      </c>
      <c r="F23" s="44" t="n">
        <v>42.6728</v>
      </c>
      <c r="G23" s="44" t="n">
        <v>44.0446</v>
      </c>
      <c r="H23" s="44" t="n">
        <v>15036.11</v>
      </c>
      <c r="I23" s="44" t="n">
        <v>39.26</v>
      </c>
      <c r="J23" s="46" t="n">
        <f aca="false">H23/3600</f>
        <v>4.17669722222222</v>
      </c>
      <c r="L23" s="43" t="n">
        <v>7673.2976</v>
      </c>
      <c r="M23" s="44" t="n">
        <v>40.235</v>
      </c>
      <c r="N23" s="44" t="n">
        <v>42.6737</v>
      </c>
      <c r="O23" s="44" t="n">
        <v>44.0375</v>
      </c>
      <c r="P23" s="44" t="n">
        <v>15497.13</v>
      </c>
      <c r="Q23" s="44" t="n">
        <v>42.33</v>
      </c>
      <c r="R23" s="46" t="n">
        <f aca="false">P23/3600</f>
        <v>4.304758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53.8968</v>
      </c>
      <c r="E24" s="51" t="n">
        <v>37.7112</v>
      </c>
      <c r="F24" s="51" t="n">
        <v>40.8782</v>
      </c>
      <c r="G24" s="51" t="n">
        <v>41.6397</v>
      </c>
      <c r="H24" s="51" t="n">
        <v>13267.06</v>
      </c>
      <c r="I24" s="51" t="n">
        <v>38.23</v>
      </c>
      <c r="J24" s="53" t="n">
        <f aca="false">H24/3600</f>
        <v>3.68529444444444</v>
      </c>
      <c r="L24" s="50" t="n">
        <v>3355.104</v>
      </c>
      <c r="M24" s="51" t="n">
        <v>37.6956</v>
      </c>
      <c r="N24" s="51" t="n">
        <v>40.87</v>
      </c>
      <c r="O24" s="51" t="n">
        <v>41.6361</v>
      </c>
      <c r="P24" s="51" t="n">
        <v>13452.63</v>
      </c>
      <c r="Q24" s="51" t="n">
        <v>38.76</v>
      </c>
      <c r="R24" s="53" t="n">
        <f aca="false">P24/3600</f>
        <v>3.73684166666667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47.9344</v>
      </c>
      <c r="E25" s="51" t="n">
        <v>35.0753</v>
      </c>
      <c r="F25" s="51" t="n">
        <v>39.3769</v>
      </c>
      <c r="G25" s="51" t="n">
        <v>40.0227</v>
      </c>
      <c r="H25" s="51" t="n">
        <v>12249.35</v>
      </c>
      <c r="I25" s="51" t="n">
        <v>34.41</v>
      </c>
      <c r="J25" s="53" t="n">
        <f aca="false">H25/3600</f>
        <v>3.40259722222222</v>
      </c>
      <c r="L25" s="50" t="n">
        <v>1547.4344</v>
      </c>
      <c r="M25" s="51" t="n">
        <v>35.0504</v>
      </c>
      <c r="N25" s="51" t="n">
        <v>39.3615</v>
      </c>
      <c r="O25" s="51" t="n">
        <v>40.005</v>
      </c>
      <c r="P25" s="51" t="n">
        <v>12407.01</v>
      </c>
      <c r="Q25" s="51" t="n">
        <v>32.5</v>
      </c>
      <c r="R25" s="53" t="n">
        <f aca="false">P25/3600</f>
        <v>3.44639166666667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1495.26</v>
      </c>
      <c r="I26" s="59" t="n">
        <v>30</v>
      </c>
      <c r="J26" s="61" t="n">
        <f aca="false">H26/3600</f>
        <v>3.19312777777778</v>
      </c>
      <c r="L26" s="58" t="n">
        <v>720.4936</v>
      </c>
      <c r="M26" s="59" t="n">
        <v>32.504</v>
      </c>
      <c r="N26" s="59" t="n">
        <v>38.2271</v>
      </c>
      <c r="O26" s="59" t="n">
        <v>39.1204</v>
      </c>
      <c r="P26" s="59" t="n">
        <v>11623.52</v>
      </c>
      <c r="Q26" s="59" t="n">
        <v>30</v>
      </c>
      <c r="R26" s="61" t="n">
        <f aca="false">P26/3600</f>
        <v>3.22875555555556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18127.0256</v>
      </c>
      <c r="E27" s="44" t="n">
        <v>38.631</v>
      </c>
      <c r="F27" s="44" t="n">
        <v>40.2059</v>
      </c>
      <c r="G27" s="44" t="n">
        <v>43.7633</v>
      </c>
      <c r="H27" s="44" t="n">
        <v>33475.57</v>
      </c>
      <c r="I27" s="44" t="n">
        <v>79.02</v>
      </c>
      <c r="J27" s="46" t="n">
        <f aca="false">H27/3600</f>
        <v>9.29876944444444</v>
      </c>
      <c r="L27" s="43" t="n">
        <v>18131.2368</v>
      </c>
      <c r="M27" s="44" t="n">
        <v>38.6235</v>
      </c>
      <c r="N27" s="44" t="n">
        <v>40.2019</v>
      </c>
      <c r="O27" s="44" t="n">
        <v>43.7642</v>
      </c>
      <c r="P27" s="44" t="n">
        <v>34481.11</v>
      </c>
      <c r="Q27" s="44" t="n">
        <v>85.7</v>
      </c>
      <c r="R27" s="46" t="n">
        <f aca="false">P27/3600</f>
        <v>9.5780861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92.3096</v>
      </c>
      <c r="E28" s="51" t="n">
        <v>37.005</v>
      </c>
      <c r="F28" s="51" t="n">
        <v>39.2351</v>
      </c>
      <c r="G28" s="51" t="n">
        <v>42.0808</v>
      </c>
      <c r="H28" s="51" t="n">
        <v>27436.93</v>
      </c>
      <c r="I28" s="51" t="n">
        <v>71.05</v>
      </c>
      <c r="J28" s="53" t="n">
        <f aca="false">H28/3600</f>
        <v>7.62136944444444</v>
      </c>
      <c r="L28" s="50" t="n">
        <v>5797.456</v>
      </c>
      <c r="M28" s="51" t="n">
        <v>36.9925</v>
      </c>
      <c r="N28" s="51" t="n">
        <v>39.2347</v>
      </c>
      <c r="O28" s="51" t="n">
        <v>42.0756</v>
      </c>
      <c r="P28" s="51" t="n">
        <v>27918.4</v>
      </c>
      <c r="Q28" s="51" t="n">
        <v>71.69</v>
      </c>
      <c r="R28" s="53" t="n">
        <f aca="false">P28/3600</f>
        <v>7.75511111111111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23.5088</v>
      </c>
      <c r="E29" s="51" t="n">
        <v>35.0886</v>
      </c>
      <c r="F29" s="51" t="n">
        <v>38.4197</v>
      </c>
      <c r="G29" s="51" t="n">
        <v>40.563</v>
      </c>
      <c r="H29" s="51" t="n">
        <v>24994.06</v>
      </c>
      <c r="I29" s="51" t="n">
        <v>65.48</v>
      </c>
      <c r="J29" s="53" t="n">
        <f aca="false">H29/3600</f>
        <v>6.94279444444445</v>
      </c>
      <c r="L29" s="50" t="n">
        <v>2727.8896</v>
      </c>
      <c r="M29" s="51" t="n">
        <v>35.0629</v>
      </c>
      <c r="N29" s="51" t="n">
        <v>38.4116</v>
      </c>
      <c r="O29" s="51" t="n">
        <v>40.5606</v>
      </c>
      <c r="P29" s="51" t="n">
        <v>25422.58</v>
      </c>
      <c r="Q29" s="51" t="n">
        <v>59.87</v>
      </c>
      <c r="R29" s="53" t="n">
        <f aca="false">P29/3600</f>
        <v>7.06182777777778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3610.32</v>
      </c>
      <c r="I30" s="59" t="n">
        <v>56.47</v>
      </c>
      <c r="J30" s="61" t="n">
        <f aca="false">H30/3600</f>
        <v>6.55842222222222</v>
      </c>
      <c r="L30" s="58" t="n">
        <v>1397.9744</v>
      </c>
      <c r="M30" s="59" t="n">
        <v>32.8646</v>
      </c>
      <c r="N30" s="59" t="n">
        <v>37.7059</v>
      </c>
      <c r="O30" s="59" t="n">
        <v>39.4021</v>
      </c>
      <c r="P30" s="59" t="n">
        <v>23964.95</v>
      </c>
      <c r="Q30" s="59" t="n">
        <v>53.76</v>
      </c>
      <c r="R30" s="61" t="n">
        <f aca="false">P30/3600</f>
        <v>6.65693055555556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17386.656</v>
      </c>
      <c r="E31" s="44" t="n">
        <v>39.3283</v>
      </c>
      <c r="F31" s="44" t="n">
        <v>44.0583</v>
      </c>
      <c r="G31" s="44" t="n">
        <v>45.4323</v>
      </c>
      <c r="H31" s="44" t="n">
        <v>38822.58</v>
      </c>
      <c r="I31" s="44" t="n">
        <v>86.63</v>
      </c>
      <c r="J31" s="46" t="n">
        <f aca="false">H31/3600</f>
        <v>10.78405</v>
      </c>
      <c r="L31" s="43" t="n">
        <v>17375.5992</v>
      </c>
      <c r="M31" s="44" t="n">
        <v>39.321</v>
      </c>
      <c r="N31" s="44" t="n">
        <v>44.0559</v>
      </c>
      <c r="O31" s="44" t="n">
        <v>45.4272</v>
      </c>
      <c r="P31" s="44" t="n">
        <v>39933.62</v>
      </c>
      <c r="Q31" s="44" t="n">
        <v>92.32</v>
      </c>
      <c r="R31" s="46" t="n">
        <f aca="false">P31/3600</f>
        <v>11.0926722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081.1824</v>
      </c>
      <c r="E32" s="51" t="n">
        <v>37.6459</v>
      </c>
      <c r="F32" s="51" t="n">
        <v>42.8085</v>
      </c>
      <c r="G32" s="51" t="n">
        <v>43.4638</v>
      </c>
      <c r="H32" s="51" t="n">
        <v>33022.11</v>
      </c>
      <c r="I32" s="51" t="n">
        <v>81.16</v>
      </c>
      <c r="J32" s="53" t="n">
        <f aca="false">H32/3600</f>
        <v>9.17280833333333</v>
      </c>
      <c r="L32" s="50" t="n">
        <v>6082.5256</v>
      </c>
      <c r="M32" s="51" t="n">
        <v>37.6316</v>
      </c>
      <c r="N32" s="51" t="n">
        <v>42.8029</v>
      </c>
      <c r="O32" s="51" t="n">
        <v>43.4503</v>
      </c>
      <c r="P32" s="51" t="n">
        <v>33694.63</v>
      </c>
      <c r="Q32" s="51" t="n">
        <v>83.27</v>
      </c>
      <c r="R32" s="53" t="n">
        <f aca="false">P32/3600</f>
        <v>9.35961944444444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2848.7464</v>
      </c>
      <c r="E33" s="51" t="n">
        <v>35.8067</v>
      </c>
      <c r="F33" s="51" t="n">
        <v>41.5714</v>
      </c>
      <c r="G33" s="51" t="n">
        <v>41.6265</v>
      </c>
      <c r="H33" s="51" t="n">
        <v>30139.23</v>
      </c>
      <c r="I33" s="51" t="n">
        <v>76.04</v>
      </c>
      <c r="J33" s="53" t="n">
        <f aca="false">H33/3600</f>
        <v>8.37200833333333</v>
      </c>
      <c r="L33" s="50" t="n">
        <v>2851.4856</v>
      </c>
      <c r="M33" s="51" t="n">
        <v>35.7756</v>
      </c>
      <c r="N33" s="51" t="n">
        <v>41.5731</v>
      </c>
      <c r="O33" s="51" t="n">
        <v>41.6078</v>
      </c>
      <c r="P33" s="51" t="n">
        <v>30554.1</v>
      </c>
      <c r="Q33" s="51" t="n">
        <v>70.4</v>
      </c>
      <c r="R33" s="53" t="n">
        <f aca="false">P33/3600</f>
        <v>8.48725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28295.21</v>
      </c>
      <c r="I34" s="59" t="n">
        <v>70.42</v>
      </c>
      <c r="J34" s="61" t="n">
        <f aca="false">H34/3600</f>
        <v>7.85978055555556</v>
      </c>
      <c r="L34" s="58" t="n">
        <v>1495.1696</v>
      </c>
      <c r="M34" s="59" t="n">
        <v>33.7804</v>
      </c>
      <c r="N34" s="59" t="n">
        <v>40.5697</v>
      </c>
      <c r="O34" s="59" t="n">
        <v>40.2333</v>
      </c>
      <c r="P34" s="59" t="n">
        <v>28606.24</v>
      </c>
      <c r="Q34" s="59" t="n">
        <v>71.92</v>
      </c>
      <c r="R34" s="61" t="n">
        <f aca="false">P34/3600</f>
        <v>7.94617777777778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39752.6848</v>
      </c>
      <c r="E35" s="44" t="n">
        <v>37.5938</v>
      </c>
      <c r="F35" s="44" t="n">
        <v>42.3813</v>
      </c>
      <c r="G35" s="44" t="n">
        <v>44.4597</v>
      </c>
      <c r="H35" s="44" t="n">
        <v>46243.99</v>
      </c>
      <c r="I35" s="44" t="n">
        <v>127.43</v>
      </c>
      <c r="J35" s="46" t="n">
        <f aca="false">H35/3600</f>
        <v>12.8455527777778</v>
      </c>
      <c r="L35" s="43" t="n">
        <v>39693.1712</v>
      </c>
      <c r="M35" s="44" t="n">
        <v>37.5851</v>
      </c>
      <c r="N35" s="44" t="n">
        <v>42.3788</v>
      </c>
      <c r="O35" s="44" t="n">
        <v>44.4613</v>
      </c>
      <c r="P35" s="44" t="n">
        <v>48265.28</v>
      </c>
      <c r="Q35" s="44" t="n">
        <v>128.44</v>
      </c>
      <c r="R35" s="46" t="n">
        <f aca="false">P35/3600</f>
        <v>13.407022222222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295.8544</v>
      </c>
      <c r="E36" s="51" t="n">
        <v>35.4251</v>
      </c>
      <c r="F36" s="51" t="n">
        <v>41.0946</v>
      </c>
      <c r="G36" s="51" t="n">
        <v>43.2675</v>
      </c>
      <c r="H36" s="51" t="n">
        <v>34422.51</v>
      </c>
      <c r="I36" s="51" t="n">
        <v>87.15</v>
      </c>
      <c r="J36" s="53" t="n">
        <f aca="false">H36/3600</f>
        <v>9.56180833333333</v>
      </c>
      <c r="L36" s="50" t="n">
        <v>7281.6432</v>
      </c>
      <c r="M36" s="51" t="n">
        <v>35.4146</v>
      </c>
      <c r="N36" s="51" t="n">
        <v>41.0921</v>
      </c>
      <c r="O36" s="51" t="n">
        <v>43.2697</v>
      </c>
      <c r="P36" s="51" t="n">
        <v>35127.26</v>
      </c>
      <c r="Q36" s="51" t="n">
        <v>89.06</v>
      </c>
      <c r="R36" s="53" t="n">
        <f aca="false">P36/3600</f>
        <v>9.75757222222222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74.1464</v>
      </c>
      <c r="E37" s="51" t="n">
        <v>33.9908</v>
      </c>
      <c r="F37" s="51" t="n">
        <v>39.8383</v>
      </c>
      <c r="G37" s="51" t="n">
        <v>42.2452</v>
      </c>
      <c r="H37" s="51" t="n">
        <v>31119.39</v>
      </c>
      <c r="I37" s="51" t="n">
        <v>85.71</v>
      </c>
      <c r="J37" s="53" t="n">
        <f aca="false">H37/3600</f>
        <v>8.644275</v>
      </c>
      <c r="L37" s="50" t="n">
        <v>2271.6576</v>
      </c>
      <c r="M37" s="51" t="n">
        <v>33.9742</v>
      </c>
      <c r="N37" s="51" t="n">
        <v>39.8281</v>
      </c>
      <c r="O37" s="51" t="n">
        <v>42.2389</v>
      </c>
      <c r="P37" s="51" t="n">
        <v>31000.2</v>
      </c>
      <c r="Q37" s="51" t="n">
        <v>80.61</v>
      </c>
      <c r="R37" s="53" t="n">
        <f aca="false">P37/3600</f>
        <v>8.61116666666667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29118.86</v>
      </c>
      <c r="I38" s="59" t="n">
        <v>69.87</v>
      </c>
      <c r="J38" s="61" t="n">
        <f aca="false">H38/3600</f>
        <v>8.08857222222222</v>
      </c>
      <c r="L38" s="58" t="n">
        <v>981.0656</v>
      </c>
      <c r="M38" s="59" t="n">
        <v>32.1682</v>
      </c>
      <c r="N38" s="59" t="n">
        <v>38.8336</v>
      </c>
      <c r="O38" s="59" t="n">
        <v>41.4132</v>
      </c>
      <c r="P38" s="59" t="n">
        <v>29441.94</v>
      </c>
      <c r="Q38" s="59" t="n">
        <v>71.89</v>
      </c>
      <c r="R38" s="61" t="n">
        <f aca="false">P38/3600</f>
        <v>8.17831666666667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3474.9168</v>
      </c>
      <c r="E39" s="44" t="n">
        <v>40.6486</v>
      </c>
      <c r="F39" s="44" t="n">
        <v>43.3684</v>
      </c>
      <c r="G39" s="44" t="n">
        <v>44.026</v>
      </c>
      <c r="H39" s="44" t="n">
        <v>6875.59</v>
      </c>
      <c r="I39" s="44" t="n">
        <v>16.26</v>
      </c>
      <c r="J39" s="46" t="n">
        <f aca="false">H39/3600</f>
        <v>1.90988611111111</v>
      </c>
      <c r="L39" s="43" t="n">
        <v>3478.1968</v>
      </c>
      <c r="M39" s="44" t="n">
        <v>40.6373</v>
      </c>
      <c r="N39" s="44" t="n">
        <v>43.3674</v>
      </c>
      <c r="O39" s="44" t="n">
        <v>44.0133</v>
      </c>
      <c r="P39" s="44" t="n">
        <v>7138.45</v>
      </c>
      <c r="Q39" s="44" t="n">
        <v>16.58</v>
      </c>
      <c r="R39" s="46" t="n">
        <f aca="false">P39/3600</f>
        <v>1.9829027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674.4728</v>
      </c>
      <c r="E40" s="51" t="n">
        <v>37.4857</v>
      </c>
      <c r="F40" s="51" t="n">
        <v>40.9843</v>
      </c>
      <c r="G40" s="51" t="n">
        <v>41.3133</v>
      </c>
      <c r="H40" s="51" t="n">
        <v>6079.89</v>
      </c>
      <c r="I40" s="51" t="n">
        <v>13.29</v>
      </c>
      <c r="J40" s="53" t="n">
        <f aca="false">H40/3600</f>
        <v>1.68885833333333</v>
      </c>
      <c r="L40" s="50" t="n">
        <v>1677.0456</v>
      </c>
      <c r="M40" s="51" t="n">
        <v>37.4704</v>
      </c>
      <c r="N40" s="51" t="n">
        <v>40.9678</v>
      </c>
      <c r="O40" s="51" t="n">
        <v>41.2794</v>
      </c>
      <c r="P40" s="51" t="n">
        <v>6202.87</v>
      </c>
      <c r="Q40" s="51" t="n">
        <v>14.52</v>
      </c>
      <c r="R40" s="53" t="n">
        <f aca="false">P40/3600</f>
        <v>1.72301944444444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23.6056</v>
      </c>
      <c r="E41" s="51" t="n">
        <v>34.5556</v>
      </c>
      <c r="F41" s="51" t="n">
        <v>39.0545</v>
      </c>
      <c r="G41" s="51" t="n">
        <v>39.1364</v>
      </c>
      <c r="H41" s="51" t="n">
        <v>5456.05</v>
      </c>
      <c r="I41" s="51" t="n">
        <v>11.28</v>
      </c>
      <c r="J41" s="53" t="n">
        <f aca="false">H41/3600</f>
        <v>1.51556944444444</v>
      </c>
      <c r="L41" s="50" t="n">
        <v>824.596</v>
      </c>
      <c r="M41" s="51" t="n">
        <v>34.5287</v>
      </c>
      <c r="N41" s="51" t="n">
        <v>39.0286</v>
      </c>
      <c r="O41" s="51" t="n">
        <v>39.1063</v>
      </c>
      <c r="P41" s="51" t="n">
        <v>5551.7</v>
      </c>
      <c r="Q41" s="51" t="n">
        <v>11.36</v>
      </c>
      <c r="R41" s="53" t="n">
        <f aca="false">P41/3600</f>
        <v>1.54213888888889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5025.67</v>
      </c>
      <c r="I42" s="59" t="n">
        <v>9.81</v>
      </c>
      <c r="J42" s="61" t="n">
        <f aca="false">H42/3600</f>
        <v>1.39601944444444</v>
      </c>
      <c r="L42" s="58" t="n">
        <v>435.7136</v>
      </c>
      <c r="M42" s="59" t="n">
        <v>32.0221</v>
      </c>
      <c r="N42" s="59" t="n">
        <v>37.5775</v>
      </c>
      <c r="O42" s="59" t="n">
        <v>37.4692</v>
      </c>
      <c r="P42" s="59" t="n">
        <v>5115.53</v>
      </c>
      <c r="Q42" s="59" t="n">
        <v>10.42</v>
      </c>
      <c r="R42" s="61" t="n">
        <f aca="false">P42/3600</f>
        <v>1.42098055555556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3652.8504</v>
      </c>
      <c r="E43" s="44" t="n">
        <v>40.4305</v>
      </c>
      <c r="F43" s="44" t="n">
        <v>43.8405</v>
      </c>
      <c r="G43" s="44" t="n">
        <v>45.4061</v>
      </c>
      <c r="H43" s="44" t="n">
        <v>8000.96</v>
      </c>
      <c r="I43" s="44" t="n">
        <v>19.55</v>
      </c>
      <c r="J43" s="46" t="n">
        <f aca="false">H43/3600</f>
        <v>2.22248888888889</v>
      </c>
      <c r="L43" s="43" t="n">
        <v>3655.1032</v>
      </c>
      <c r="M43" s="44" t="n">
        <v>40.4217</v>
      </c>
      <c r="N43" s="44" t="n">
        <v>43.8287</v>
      </c>
      <c r="O43" s="44" t="n">
        <v>45.3989</v>
      </c>
      <c r="P43" s="44" t="n">
        <v>8200.32</v>
      </c>
      <c r="Q43" s="44" t="n">
        <v>18.62</v>
      </c>
      <c r="R43" s="46" t="n">
        <f aca="false">P43/3600</f>
        <v>2.2778666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718.5856</v>
      </c>
      <c r="E44" s="51" t="n">
        <v>37.8951</v>
      </c>
      <c r="F44" s="51" t="n">
        <v>41.8748</v>
      </c>
      <c r="G44" s="51" t="n">
        <v>43.0691</v>
      </c>
      <c r="H44" s="51" t="n">
        <v>7011.88</v>
      </c>
      <c r="I44" s="51" t="n">
        <v>16.19</v>
      </c>
      <c r="J44" s="53" t="n">
        <f aca="false">H44/3600</f>
        <v>1.94774444444444</v>
      </c>
      <c r="L44" s="50" t="n">
        <v>1719.9792</v>
      </c>
      <c r="M44" s="51" t="n">
        <v>37.8726</v>
      </c>
      <c r="N44" s="51" t="n">
        <v>41.875</v>
      </c>
      <c r="O44" s="51" t="n">
        <v>43.0556</v>
      </c>
      <c r="P44" s="51" t="n">
        <v>7181.09</v>
      </c>
      <c r="Q44" s="51" t="n">
        <v>15.92</v>
      </c>
      <c r="R44" s="53" t="n">
        <f aca="false">P44/3600</f>
        <v>1.99474722222222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5.2192</v>
      </c>
      <c r="E45" s="51" t="n">
        <v>35.115</v>
      </c>
      <c r="F45" s="51" t="n">
        <v>40.1758</v>
      </c>
      <c r="G45" s="51" t="n">
        <v>41.1416</v>
      </c>
      <c r="H45" s="51" t="n">
        <v>6440.55</v>
      </c>
      <c r="I45" s="51" t="n">
        <v>13.47</v>
      </c>
      <c r="J45" s="53" t="n">
        <f aca="false">H45/3600</f>
        <v>1.78904166666667</v>
      </c>
      <c r="L45" s="50" t="n">
        <v>866.9536</v>
      </c>
      <c r="M45" s="51" t="n">
        <v>35.0826</v>
      </c>
      <c r="N45" s="51" t="n">
        <v>40.1776</v>
      </c>
      <c r="O45" s="51" t="n">
        <v>41.1484</v>
      </c>
      <c r="P45" s="51" t="n">
        <v>6571.52</v>
      </c>
      <c r="Q45" s="51" t="n">
        <v>13.57</v>
      </c>
      <c r="R45" s="53" t="n">
        <f aca="false">P45/3600</f>
        <v>1.82542222222222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6085.89</v>
      </c>
      <c r="I46" s="59" t="n">
        <v>12.38</v>
      </c>
      <c r="J46" s="61" t="n">
        <f aca="false">H46/3600</f>
        <v>1.690525</v>
      </c>
      <c r="L46" s="58" t="n">
        <v>458.7568</v>
      </c>
      <c r="M46" s="59" t="n">
        <v>32.2889</v>
      </c>
      <c r="N46" s="59" t="n">
        <v>38.848</v>
      </c>
      <c r="O46" s="59" t="n">
        <v>39.6914</v>
      </c>
      <c r="P46" s="59" t="n">
        <v>6143.97</v>
      </c>
      <c r="Q46" s="59" t="n">
        <v>12.24</v>
      </c>
      <c r="R46" s="61" t="n">
        <f aca="false">P46/3600</f>
        <v>1.70665833333333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6870.8696</v>
      </c>
      <c r="E47" s="44" t="n">
        <v>38.5267</v>
      </c>
      <c r="F47" s="44" t="n">
        <v>41.6946</v>
      </c>
      <c r="G47" s="44" t="n">
        <v>42.7551</v>
      </c>
      <c r="H47" s="44" t="n">
        <v>7544.05</v>
      </c>
      <c r="I47" s="44" t="n">
        <v>17.82</v>
      </c>
      <c r="J47" s="46" t="n">
        <f aca="false">H47/3600</f>
        <v>2.09556944444444</v>
      </c>
      <c r="L47" s="43" t="n">
        <v>6876.2296</v>
      </c>
      <c r="M47" s="44" t="n">
        <v>38.5191</v>
      </c>
      <c r="N47" s="44" t="n">
        <v>41.6941</v>
      </c>
      <c r="O47" s="44" t="n">
        <v>42.7453</v>
      </c>
      <c r="P47" s="44" t="n">
        <v>7986.99</v>
      </c>
      <c r="Q47" s="44" t="n">
        <v>19.1</v>
      </c>
      <c r="R47" s="46" t="n">
        <f aca="false">P47/3600</f>
        <v>2.21860833333333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127.1488</v>
      </c>
      <c r="E48" s="51" t="n">
        <v>34.98</v>
      </c>
      <c r="F48" s="51" t="n">
        <v>39.0738</v>
      </c>
      <c r="G48" s="51" t="n">
        <v>40.0057</v>
      </c>
      <c r="H48" s="51" t="n">
        <v>6422.26</v>
      </c>
      <c r="I48" s="51" t="n">
        <v>15.01</v>
      </c>
      <c r="J48" s="53" t="n">
        <f aca="false">H48/3600</f>
        <v>1.78396111111111</v>
      </c>
      <c r="L48" s="50" t="n">
        <v>3128.4984</v>
      </c>
      <c r="M48" s="51" t="n">
        <v>34.963</v>
      </c>
      <c r="N48" s="51" t="n">
        <v>39.0791</v>
      </c>
      <c r="O48" s="51" t="n">
        <v>40.002</v>
      </c>
      <c r="P48" s="51" t="n">
        <v>6646.92</v>
      </c>
      <c r="Q48" s="51" t="n">
        <v>15.65</v>
      </c>
      <c r="R48" s="53" t="n">
        <f aca="false">P48/3600</f>
        <v>1.84636666666667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78.4616</v>
      </c>
      <c r="E49" s="51" t="n">
        <v>31.7642</v>
      </c>
      <c r="F49" s="51" t="n">
        <v>37.1874</v>
      </c>
      <c r="G49" s="51" t="n">
        <v>38.0172</v>
      </c>
      <c r="H49" s="51" t="n">
        <v>5717.62</v>
      </c>
      <c r="I49" s="51" t="n">
        <v>13.57</v>
      </c>
      <c r="J49" s="53" t="n">
        <f aca="false">H49/3600</f>
        <v>1.58822777777778</v>
      </c>
      <c r="L49" s="50" t="n">
        <v>1480.4984</v>
      </c>
      <c r="M49" s="51" t="n">
        <v>31.7386</v>
      </c>
      <c r="N49" s="51" t="n">
        <v>37.1592</v>
      </c>
      <c r="O49" s="51" t="n">
        <v>38.0191</v>
      </c>
      <c r="P49" s="51" t="n">
        <v>5859.83</v>
      </c>
      <c r="Q49" s="51" t="n">
        <v>13.83</v>
      </c>
      <c r="R49" s="53" t="n">
        <f aca="false">P49/3600</f>
        <v>1.62773055555556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5241.07</v>
      </c>
      <c r="I50" s="59" t="n">
        <v>11.65</v>
      </c>
      <c r="J50" s="61" t="n">
        <f aca="false">H50/3600</f>
        <v>1.45585277777778</v>
      </c>
      <c r="L50" s="58" t="n">
        <v>700.9288</v>
      </c>
      <c r="M50" s="59" t="n">
        <v>28.749</v>
      </c>
      <c r="N50" s="59" t="n">
        <v>35.8802</v>
      </c>
      <c r="O50" s="59" t="n">
        <v>36.623</v>
      </c>
      <c r="P50" s="59" t="n">
        <v>5340.35</v>
      </c>
      <c r="Q50" s="59" t="n">
        <v>11.9</v>
      </c>
      <c r="R50" s="61" t="n">
        <f aca="false">P50/3600</f>
        <v>1.48343055555556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4849.3848</v>
      </c>
      <c r="E51" s="44" t="n">
        <v>39.2348</v>
      </c>
      <c r="F51" s="44" t="n">
        <v>41.6705</v>
      </c>
      <c r="G51" s="44" t="n">
        <v>43.1281</v>
      </c>
      <c r="H51" s="44" t="n">
        <v>5411.33</v>
      </c>
      <c r="I51" s="44" t="n">
        <v>12.34</v>
      </c>
      <c r="J51" s="46" t="n">
        <f aca="false">H51/3600</f>
        <v>1.50314722222222</v>
      </c>
      <c r="L51" s="43" t="n">
        <v>4850.2872</v>
      </c>
      <c r="M51" s="44" t="n">
        <v>39.2277</v>
      </c>
      <c r="N51" s="44" t="n">
        <v>41.6672</v>
      </c>
      <c r="O51" s="44" t="n">
        <v>43.1309</v>
      </c>
      <c r="P51" s="44" t="n">
        <v>5710.31</v>
      </c>
      <c r="Q51" s="44" t="n">
        <v>12.96</v>
      </c>
      <c r="R51" s="46" t="n">
        <f aca="false">P51/3600</f>
        <v>1.58619722222222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051.884</v>
      </c>
      <c r="E52" s="51" t="n">
        <v>35.9837</v>
      </c>
      <c r="F52" s="51" t="n">
        <v>39.3783</v>
      </c>
      <c r="G52" s="51" t="n">
        <v>40.968</v>
      </c>
      <c r="H52" s="51" t="n">
        <v>4608.16</v>
      </c>
      <c r="I52" s="51" t="n">
        <v>10.19</v>
      </c>
      <c r="J52" s="53" t="n">
        <f aca="false">H52/3600</f>
        <v>1.28004444444444</v>
      </c>
      <c r="L52" s="50" t="n">
        <v>2053.476</v>
      </c>
      <c r="M52" s="51" t="n">
        <v>35.9708</v>
      </c>
      <c r="N52" s="51" t="n">
        <v>39.3761</v>
      </c>
      <c r="O52" s="51" t="n">
        <v>40.9606</v>
      </c>
      <c r="P52" s="51" t="n">
        <v>4754.86</v>
      </c>
      <c r="Q52" s="51" t="n">
        <v>11.02</v>
      </c>
      <c r="R52" s="53" t="n">
        <f aca="false">P52/3600</f>
        <v>1.32079444444444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961.3008</v>
      </c>
      <c r="E53" s="51" t="n">
        <v>33.1025</v>
      </c>
      <c r="F53" s="51" t="n">
        <v>37.5181</v>
      </c>
      <c r="G53" s="51" t="n">
        <v>39.2264</v>
      </c>
      <c r="H53" s="51" t="n">
        <v>4029.23</v>
      </c>
      <c r="I53" s="51" t="n">
        <v>8.53</v>
      </c>
      <c r="J53" s="53" t="n">
        <f aca="false">H53/3600</f>
        <v>1.11923055555556</v>
      </c>
      <c r="L53" s="50" t="n">
        <v>962.1464</v>
      </c>
      <c r="M53" s="51" t="n">
        <v>33.0816</v>
      </c>
      <c r="N53" s="51" t="n">
        <v>37.5036</v>
      </c>
      <c r="O53" s="51" t="n">
        <v>39.2246</v>
      </c>
      <c r="P53" s="51" t="n">
        <v>4138.28</v>
      </c>
      <c r="Q53" s="51" t="n">
        <v>8.63</v>
      </c>
      <c r="R53" s="53" t="n">
        <f aca="false">P53/3600</f>
        <v>1.14952222222222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3632.39</v>
      </c>
      <c r="I54" s="59" t="n">
        <v>7.39</v>
      </c>
      <c r="J54" s="61" t="n">
        <f aca="false">H54/3600</f>
        <v>1.00899722222222</v>
      </c>
      <c r="L54" s="58" t="n">
        <v>469.724</v>
      </c>
      <c r="M54" s="59" t="n">
        <v>30.41</v>
      </c>
      <c r="N54" s="59" t="n">
        <v>36.1761</v>
      </c>
      <c r="O54" s="59" t="n">
        <v>37.9007</v>
      </c>
      <c r="P54" s="59" t="n">
        <v>3722.79</v>
      </c>
      <c r="Q54" s="59" t="n">
        <v>7.91</v>
      </c>
      <c r="R54" s="61" t="n">
        <f aca="false">P54/3600</f>
        <v>1.03410833333333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521.824</v>
      </c>
      <c r="E55" s="44" t="n">
        <v>40.9135</v>
      </c>
      <c r="F55" s="44" t="n">
        <v>44.318</v>
      </c>
      <c r="G55" s="44" t="n">
        <v>43.4441</v>
      </c>
      <c r="H55" s="44" t="n">
        <v>1871.57</v>
      </c>
      <c r="I55" s="44" t="n">
        <v>4.06</v>
      </c>
      <c r="J55" s="46" t="n">
        <f aca="false">H55/3600</f>
        <v>0.519880555555556</v>
      </c>
      <c r="L55" s="43" t="n">
        <v>1524.332</v>
      </c>
      <c r="M55" s="44" t="n">
        <v>40.9117</v>
      </c>
      <c r="N55" s="44" t="n">
        <v>44.304</v>
      </c>
      <c r="O55" s="44" t="n">
        <v>43.4506</v>
      </c>
      <c r="P55" s="44" t="n">
        <v>1953.93</v>
      </c>
      <c r="Q55" s="44" t="n">
        <v>4.22</v>
      </c>
      <c r="R55" s="46" t="n">
        <f aca="false">P55/3600</f>
        <v>0.5427583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762.1104</v>
      </c>
      <c r="E56" s="51" t="n">
        <v>37.079</v>
      </c>
      <c r="F56" s="51" t="n">
        <v>41.6167</v>
      </c>
      <c r="G56" s="51" t="n">
        <v>40.3892</v>
      </c>
      <c r="H56" s="51" t="n">
        <v>1655.84</v>
      </c>
      <c r="I56" s="51" t="n">
        <v>3.4</v>
      </c>
      <c r="J56" s="53" t="n">
        <f aca="false">H56/3600</f>
        <v>0.459955555555556</v>
      </c>
      <c r="L56" s="50" t="n">
        <v>763.4128</v>
      </c>
      <c r="M56" s="51" t="n">
        <v>37.0613</v>
      </c>
      <c r="N56" s="51" t="n">
        <v>41.5889</v>
      </c>
      <c r="O56" s="51" t="n">
        <v>40.3765</v>
      </c>
      <c r="P56" s="51" t="n">
        <v>1708.76</v>
      </c>
      <c r="Q56" s="51" t="n">
        <v>3.49</v>
      </c>
      <c r="R56" s="53" t="n">
        <f aca="false">P56/3600</f>
        <v>0.474655555555556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77.8984</v>
      </c>
      <c r="E57" s="51" t="n">
        <v>33.6748</v>
      </c>
      <c r="F57" s="51" t="n">
        <v>39.5172</v>
      </c>
      <c r="G57" s="51" t="n">
        <v>38.0402</v>
      </c>
      <c r="H57" s="51" t="n">
        <v>1493.07</v>
      </c>
      <c r="I57" s="51" t="n">
        <v>2.88</v>
      </c>
      <c r="J57" s="53" t="n">
        <f aca="false">H57/3600</f>
        <v>0.414741666666667</v>
      </c>
      <c r="L57" s="50" t="n">
        <v>377.2632</v>
      </c>
      <c r="M57" s="51" t="n">
        <v>33.6366</v>
      </c>
      <c r="N57" s="51" t="n">
        <v>39.5031</v>
      </c>
      <c r="O57" s="51" t="n">
        <v>38.0338</v>
      </c>
      <c r="P57" s="51" t="n">
        <v>1511.49</v>
      </c>
      <c r="Q57" s="51" t="n">
        <v>2.86</v>
      </c>
      <c r="R57" s="53" t="n">
        <f aca="false">P57/3600</f>
        <v>0.419858333333333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365.28</v>
      </c>
      <c r="I58" s="59" t="n">
        <v>2.51</v>
      </c>
      <c r="J58" s="61" t="n">
        <f aca="false">H58/3600</f>
        <v>0.379244444444444</v>
      </c>
      <c r="L58" s="58" t="n">
        <v>197.084</v>
      </c>
      <c r="M58" s="59" t="n">
        <v>30.8269</v>
      </c>
      <c r="N58" s="59" t="n">
        <v>38.0397</v>
      </c>
      <c r="O58" s="59" t="n">
        <v>36.3867</v>
      </c>
      <c r="P58" s="59" t="n">
        <v>1383.61</v>
      </c>
      <c r="Q58" s="59" t="n">
        <v>2.51</v>
      </c>
      <c r="R58" s="61" t="n">
        <f aca="false">P58/3600</f>
        <v>0.384336111111111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1616.4392</v>
      </c>
      <c r="E59" s="44" t="n">
        <v>38.3096</v>
      </c>
      <c r="F59" s="44" t="n">
        <v>43.3897</v>
      </c>
      <c r="G59" s="44" t="n">
        <v>44.531</v>
      </c>
      <c r="H59" s="44" t="n">
        <v>2068.13</v>
      </c>
      <c r="I59" s="44" t="n">
        <v>5.1</v>
      </c>
      <c r="J59" s="46" t="n">
        <f aca="false">H59/3600</f>
        <v>0.574480555555556</v>
      </c>
      <c r="L59" s="43" t="n">
        <v>1618.1528</v>
      </c>
      <c r="M59" s="44" t="n">
        <v>38.3012</v>
      </c>
      <c r="N59" s="44" t="n">
        <v>43.3958</v>
      </c>
      <c r="O59" s="44" t="n">
        <v>44.5433</v>
      </c>
      <c r="P59" s="44" t="n">
        <v>2163.89</v>
      </c>
      <c r="Q59" s="44" t="n">
        <v>5.2</v>
      </c>
      <c r="R59" s="46" t="n">
        <f aca="false">P59/3600</f>
        <v>0.601080555555556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33.1632</v>
      </c>
      <c r="E60" s="51" t="n">
        <v>35.0182</v>
      </c>
      <c r="F60" s="51" t="n">
        <v>41.1146</v>
      </c>
      <c r="G60" s="51" t="n">
        <v>42.1485</v>
      </c>
      <c r="H60" s="51" t="n">
        <v>1724.06</v>
      </c>
      <c r="I60" s="51" t="n">
        <v>4.06</v>
      </c>
      <c r="J60" s="53" t="n">
        <f aca="false">H60/3600</f>
        <v>0.478905555555556</v>
      </c>
      <c r="L60" s="50" t="n">
        <v>633.9</v>
      </c>
      <c r="M60" s="51" t="n">
        <v>35.003</v>
      </c>
      <c r="N60" s="51" t="n">
        <v>41.1067</v>
      </c>
      <c r="O60" s="51" t="n">
        <v>42.1557</v>
      </c>
      <c r="P60" s="51" t="n">
        <v>1776.76</v>
      </c>
      <c r="Q60" s="51" t="n">
        <v>4.41</v>
      </c>
      <c r="R60" s="53" t="n">
        <f aca="false">P60/3600</f>
        <v>0.493544444444444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85.8424</v>
      </c>
      <c r="E61" s="51" t="n">
        <v>32.1434</v>
      </c>
      <c r="F61" s="51" t="n">
        <v>39.5461</v>
      </c>
      <c r="G61" s="51" t="n">
        <v>40.4909</v>
      </c>
      <c r="H61" s="51" t="n">
        <v>1557.67</v>
      </c>
      <c r="I61" s="51" t="n">
        <v>3.71</v>
      </c>
      <c r="J61" s="53" t="n">
        <f aca="false">H61/3600</f>
        <v>0.432686111111111</v>
      </c>
      <c r="L61" s="50" t="n">
        <v>286.4096</v>
      </c>
      <c r="M61" s="51" t="n">
        <v>32.1294</v>
      </c>
      <c r="N61" s="51" t="n">
        <v>39.5089</v>
      </c>
      <c r="O61" s="51" t="n">
        <v>40.5168</v>
      </c>
      <c r="P61" s="51" t="n">
        <v>1570.25</v>
      </c>
      <c r="Q61" s="51" t="n">
        <v>3.74</v>
      </c>
      <c r="R61" s="53" t="n">
        <f aca="false">P61/3600</f>
        <v>0.436180555555556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443.86</v>
      </c>
      <c r="I62" s="59" t="n">
        <v>3.07</v>
      </c>
      <c r="J62" s="61" t="n">
        <f aca="false">H62/3600</f>
        <v>0.401072222222222</v>
      </c>
      <c r="L62" s="58" t="n">
        <v>142.4112</v>
      </c>
      <c r="M62" s="59" t="n">
        <v>29.3637</v>
      </c>
      <c r="N62" s="59" t="n">
        <v>38.4235</v>
      </c>
      <c r="O62" s="59" t="n">
        <v>39.3007</v>
      </c>
      <c r="P62" s="59" t="n">
        <v>1465.91</v>
      </c>
      <c r="Q62" s="59" t="n">
        <v>3.14</v>
      </c>
      <c r="R62" s="61" t="n">
        <f aca="false">P62/3600</f>
        <v>0.407197222222222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657.4776</v>
      </c>
      <c r="E63" s="44" t="n">
        <v>38.4391</v>
      </c>
      <c r="F63" s="44" t="n">
        <v>41.5172</v>
      </c>
      <c r="G63" s="44" t="n">
        <v>42.4855</v>
      </c>
      <c r="H63" s="44" t="n">
        <v>1761.47</v>
      </c>
      <c r="I63" s="44" t="n">
        <v>4.08</v>
      </c>
      <c r="J63" s="46" t="n">
        <f aca="false">H63/3600</f>
        <v>0.489297222222222</v>
      </c>
      <c r="L63" s="43" t="n">
        <v>1658.64</v>
      </c>
      <c r="M63" s="44" t="n">
        <v>38.4286</v>
      </c>
      <c r="N63" s="44" t="n">
        <v>41.5155</v>
      </c>
      <c r="O63" s="44" t="n">
        <v>42.4911</v>
      </c>
      <c r="P63" s="44" t="n">
        <v>1809.29</v>
      </c>
      <c r="Q63" s="44" t="n">
        <v>4.37</v>
      </c>
      <c r="R63" s="46" t="n">
        <f aca="false">P63/3600</f>
        <v>0.50258055555555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61.7648</v>
      </c>
      <c r="E64" s="51" t="n">
        <v>35.0293</v>
      </c>
      <c r="F64" s="51" t="n">
        <v>38.875</v>
      </c>
      <c r="G64" s="51" t="n">
        <v>39.6046</v>
      </c>
      <c r="H64" s="51" t="n">
        <v>1473.56</v>
      </c>
      <c r="I64" s="51" t="n">
        <v>3.34</v>
      </c>
      <c r="J64" s="53" t="n">
        <f aca="false">H64/3600</f>
        <v>0.409322222222222</v>
      </c>
      <c r="L64" s="50" t="n">
        <v>762.6688</v>
      </c>
      <c r="M64" s="51" t="n">
        <v>35.0172</v>
      </c>
      <c r="N64" s="51" t="n">
        <v>38.8692</v>
      </c>
      <c r="O64" s="51" t="n">
        <v>39.6021</v>
      </c>
      <c r="P64" s="51" t="n">
        <v>1513.09</v>
      </c>
      <c r="Q64" s="51" t="n">
        <v>3.46</v>
      </c>
      <c r="R64" s="53" t="n">
        <f aca="false">P64/3600</f>
        <v>0.420302777777778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6.0936</v>
      </c>
      <c r="E65" s="51" t="n">
        <v>31.7606</v>
      </c>
      <c r="F65" s="51" t="n">
        <v>36.8661</v>
      </c>
      <c r="G65" s="51" t="n">
        <v>37.5133</v>
      </c>
      <c r="H65" s="51" t="n">
        <v>1295.77</v>
      </c>
      <c r="I65" s="51" t="n">
        <v>2.66</v>
      </c>
      <c r="J65" s="53" t="n">
        <f aca="false">H65/3600</f>
        <v>0.359936111111111</v>
      </c>
      <c r="L65" s="50" t="n">
        <v>355.4936</v>
      </c>
      <c r="M65" s="51" t="n">
        <v>31.7409</v>
      </c>
      <c r="N65" s="51" t="n">
        <v>36.8689</v>
      </c>
      <c r="O65" s="51" t="n">
        <v>37.4989</v>
      </c>
      <c r="P65" s="51" t="n">
        <v>1320.87</v>
      </c>
      <c r="Q65" s="51" t="n">
        <v>2.7</v>
      </c>
      <c r="R65" s="53" t="n">
        <f aca="false">P65/3600</f>
        <v>0.366908333333333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194.48</v>
      </c>
      <c r="I66" s="59" t="n">
        <v>2.23</v>
      </c>
      <c r="J66" s="61" t="n">
        <f aca="false">H66/3600</f>
        <v>0.3318</v>
      </c>
      <c r="L66" s="58" t="n">
        <v>165.8136</v>
      </c>
      <c r="M66" s="59" t="n">
        <v>28.7699</v>
      </c>
      <c r="N66" s="59" t="n">
        <v>35.4844</v>
      </c>
      <c r="O66" s="59" t="n">
        <v>36.0402</v>
      </c>
      <c r="P66" s="59" t="n">
        <v>1211.11</v>
      </c>
      <c r="Q66" s="59" t="n">
        <v>2.29</v>
      </c>
      <c r="R66" s="61" t="n">
        <f aca="false">P66/3600</f>
        <v>0.336419444444444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215.152</v>
      </c>
      <c r="E67" s="44" t="n">
        <v>39.6819</v>
      </c>
      <c r="F67" s="44" t="n">
        <v>41.7998</v>
      </c>
      <c r="G67" s="44" t="n">
        <v>42.8705</v>
      </c>
      <c r="H67" s="44" t="n">
        <v>1266.11</v>
      </c>
      <c r="I67" s="44" t="n">
        <v>2.85</v>
      </c>
      <c r="J67" s="46" t="n">
        <f aca="false">H67/3600</f>
        <v>0.351697222222222</v>
      </c>
      <c r="L67" s="43" t="n">
        <v>1215.1992</v>
      </c>
      <c r="M67" s="44" t="n">
        <v>39.6734</v>
      </c>
      <c r="N67" s="44" t="n">
        <v>41.8002</v>
      </c>
      <c r="O67" s="44" t="n">
        <v>42.8689</v>
      </c>
      <c r="P67" s="44" t="n">
        <v>1339.18</v>
      </c>
      <c r="Q67" s="44" t="n">
        <v>2.96</v>
      </c>
      <c r="R67" s="46" t="n">
        <f aca="false">P67/3600</f>
        <v>0.37199444444444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597.036</v>
      </c>
      <c r="E68" s="51" t="n">
        <v>35.8811</v>
      </c>
      <c r="F68" s="51" t="n">
        <v>39.0989</v>
      </c>
      <c r="G68" s="51" t="n">
        <v>40.289</v>
      </c>
      <c r="H68" s="51" t="n">
        <v>1094.87</v>
      </c>
      <c r="I68" s="51" t="n">
        <v>2.34</v>
      </c>
      <c r="J68" s="53" t="n">
        <f aca="false">H68/3600</f>
        <v>0.304130555555556</v>
      </c>
      <c r="L68" s="50" t="n">
        <v>597.5464</v>
      </c>
      <c r="M68" s="51" t="n">
        <v>35.8652</v>
      </c>
      <c r="N68" s="51" t="n">
        <v>39.083</v>
      </c>
      <c r="O68" s="51" t="n">
        <v>40.3032</v>
      </c>
      <c r="P68" s="51" t="n">
        <v>1134.7</v>
      </c>
      <c r="Q68" s="51" t="n">
        <v>2.37</v>
      </c>
      <c r="R68" s="53" t="n">
        <f aca="false">P68/3600</f>
        <v>0.315194444444444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290.1248</v>
      </c>
      <c r="E69" s="51" t="n">
        <v>32.4217</v>
      </c>
      <c r="F69" s="51" t="n">
        <v>37.1147</v>
      </c>
      <c r="G69" s="51" t="n">
        <v>38.3012</v>
      </c>
      <c r="H69" s="51" t="n">
        <v>963.3</v>
      </c>
      <c r="I69" s="51" t="n">
        <v>1.91</v>
      </c>
      <c r="J69" s="53" t="n">
        <f aca="false">H69/3600</f>
        <v>0.267583333333333</v>
      </c>
      <c r="L69" s="50" t="n">
        <v>290.5144</v>
      </c>
      <c r="M69" s="51" t="n">
        <v>32.3984</v>
      </c>
      <c r="N69" s="51" t="n">
        <v>37.1036</v>
      </c>
      <c r="O69" s="51" t="n">
        <v>38.2662</v>
      </c>
      <c r="P69" s="51" t="n">
        <v>984.21</v>
      </c>
      <c r="Q69" s="51" t="n">
        <v>1.95</v>
      </c>
      <c r="R69" s="53" t="n">
        <f aca="false">P69/3600</f>
        <v>0.273391666666667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864.86</v>
      </c>
      <c r="I70" s="59" t="n">
        <v>1.72</v>
      </c>
      <c r="J70" s="61" t="n">
        <f aca="false">H70/3600</f>
        <v>0.240238888888889</v>
      </c>
      <c r="L70" s="58" t="n">
        <v>143.0848</v>
      </c>
      <c r="M70" s="59" t="n">
        <v>29.5794</v>
      </c>
      <c r="N70" s="59" t="n">
        <v>35.6569</v>
      </c>
      <c r="O70" s="59" t="n">
        <v>36.7272</v>
      </c>
      <c r="P70" s="59" t="n">
        <v>879.21</v>
      </c>
      <c r="Q70" s="59" t="n">
        <v>1.65</v>
      </c>
      <c r="R70" s="61" t="n">
        <f aca="false">P70/3600</f>
        <v>0.244225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20.7407337129959</v>
      </c>
      <c r="J89" s="71" t="n">
        <f aca="false">GEOMEAN(J3:J82)</f>
        <v>2.45415543150752</v>
      </c>
      <c r="Q89" s="71" t="n">
        <f aca="false">GEOMEAN(Q3:Q82)</f>
        <v>21.0390404504318</v>
      </c>
      <c r="R89" s="71" t="n">
        <f aca="false">GEOMEAN(R3:R82)</f>
        <v>2.51175490415403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1.01438265114261</v>
      </c>
      <c r="R90" s="72" t="n">
        <f aca="false">R89/J89</f>
        <v>1.02347018119025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744036111111111</v>
      </c>
      <c r="J91" s="71" t="n">
        <f aca="false">SUM(J3:J82)</f>
        <v>302.66465</v>
      </c>
      <c r="Q91" s="71" t="n">
        <f aca="false">SUM(Q3:Q82)/3600</f>
        <v>0.750394444444445</v>
      </c>
      <c r="R91" s="71" t="n">
        <f aca="false">SUM(R3:R82)</f>
        <v>310.116341666667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3" activeCellId="0" sqref="L3:Q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3" t="n">
        <v>13688.6208</v>
      </c>
      <c r="E3" s="44" t="n">
        <v>41.6218</v>
      </c>
      <c r="F3" s="44" t="n">
        <v>41.593</v>
      </c>
      <c r="G3" s="44" t="n">
        <v>44.2741</v>
      </c>
      <c r="H3" s="44" t="n">
        <v>17352.32</v>
      </c>
      <c r="I3" s="44" t="n">
        <v>31.89</v>
      </c>
      <c r="J3" s="46" t="n">
        <f aca="false">H3/3600</f>
        <v>4.82008888888889</v>
      </c>
      <c r="L3" s="47"/>
      <c r="M3" s="45"/>
      <c r="N3" s="45"/>
      <c r="O3" s="45"/>
      <c r="P3" s="45"/>
      <c r="Q3" s="45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5590.192</v>
      </c>
      <c r="E4" s="51" t="n">
        <v>39.1507</v>
      </c>
      <c r="F4" s="51" t="n">
        <v>39.9645</v>
      </c>
      <c r="G4" s="51" t="n">
        <v>42.4236</v>
      </c>
      <c r="H4" s="51" t="n">
        <v>15174.77</v>
      </c>
      <c r="I4" s="51" t="n">
        <v>26.57</v>
      </c>
      <c r="J4" s="53" t="n">
        <f aca="false">H4/3600</f>
        <v>4.21521388888889</v>
      </c>
      <c r="L4" s="54"/>
      <c r="M4" s="52"/>
      <c r="N4" s="52"/>
      <c r="O4" s="52"/>
      <c r="P4" s="52"/>
      <c r="Q4" s="52"/>
      <c r="R4" s="55" t="n">
        <f aca="false">P4/3600</f>
        <v>0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706.84</v>
      </c>
      <c r="E5" s="51" t="n">
        <v>36.61</v>
      </c>
      <c r="F5" s="51" t="n">
        <v>38.7505</v>
      </c>
      <c r="G5" s="51" t="n">
        <v>41.0049</v>
      </c>
      <c r="H5" s="51" t="n">
        <v>13824.65</v>
      </c>
      <c r="I5" s="51" t="n">
        <v>24.09</v>
      </c>
      <c r="J5" s="53" t="n">
        <f aca="false">H5/3600</f>
        <v>3.84018055555556</v>
      </c>
      <c r="L5" s="54"/>
      <c r="M5" s="52"/>
      <c r="N5" s="52"/>
      <c r="O5" s="52"/>
      <c r="P5" s="52"/>
      <c r="Q5" s="52"/>
      <c r="R5" s="55" t="n">
        <f aca="false">P5/3600</f>
        <v>0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3128.8</v>
      </c>
      <c r="I6" s="59" t="n">
        <v>22.4</v>
      </c>
      <c r="J6" s="61" t="n">
        <f aca="false">H6/3600</f>
        <v>3.64688888888889</v>
      </c>
      <c r="L6" s="62"/>
      <c r="M6" s="60"/>
      <c r="N6" s="60"/>
      <c r="O6" s="60"/>
      <c r="P6" s="60"/>
      <c r="Q6" s="60"/>
      <c r="R6" s="63" t="n">
        <f aca="false">P6/3600</f>
        <v>0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3" t="n">
        <v>34392.3168</v>
      </c>
      <c r="E7" s="44" t="n">
        <v>40.1481</v>
      </c>
      <c r="F7" s="44" t="n">
        <v>45.1976</v>
      </c>
      <c r="G7" s="44" t="n">
        <v>44.7975</v>
      </c>
      <c r="H7" s="44" t="n">
        <v>24775.01</v>
      </c>
      <c r="I7" s="44" t="n">
        <v>48.09</v>
      </c>
      <c r="J7" s="46" t="n">
        <f aca="false">H7/3600</f>
        <v>6.88194722222222</v>
      </c>
      <c r="L7" s="47"/>
      <c r="M7" s="45"/>
      <c r="N7" s="45"/>
      <c r="O7" s="45"/>
      <c r="P7" s="45"/>
      <c r="Q7" s="45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723.744</v>
      </c>
      <c r="E8" s="51" t="n">
        <v>37.1974</v>
      </c>
      <c r="F8" s="51" t="n">
        <v>43.4378</v>
      </c>
      <c r="G8" s="51" t="n">
        <v>43.5404</v>
      </c>
      <c r="H8" s="51" t="n">
        <v>21826.89</v>
      </c>
      <c r="I8" s="51" t="n">
        <v>38.75</v>
      </c>
      <c r="J8" s="53" t="n">
        <f aca="false">H8/3600</f>
        <v>6.063025</v>
      </c>
      <c r="L8" s="54"/>
      <c r="M8" s="52"/>
      <c r="N8" s="52"/>
      <c r="O8" s="52"/>
      <c r="P8" s="52"/>
      <c r="Q8" s="52"/>
      <c r="R8" s="55" t="n">
        <f aca="false">P8/3600</f>
        <v>0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830.2352</v>
      </c>
      <c r="E9" s="51" t="n">
        <v>34.2407</v>
      </c>
      <c r="F9" s="51" t="n">
        <v>41.9885</v>
      </c>
      <c r="G9" s="51" t="n">
        <v>42.3993</v>
      </c>
      <c r="H9" s="51" t="n">
        <v>19450.14</v>
      </c>
      <c r="I9" s="51" t="n">
        <v>39.15</v>
      </c>
      <c r="J9" s="53" t="n">
        <f aca="false">H9/3600</f>
        <v>5.40281666666667</v>
      </c>
      <c r="L9" s="54"/>
      <c r="M9" s="52"/>
      <c r="N9" s="52"/>
      <c r="O9" s="52"/>
      <c r="P9" s="52"/>
      <c r="Q9" s="52"/>
      <c r="R9" s="55" t="n">
        <f aca="false">P9/3600</f>
        <v>0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8050.42</v>
      </c>
      <c r="I10" s="59" t="n">
        <v>34.18</v>
      </c>
      <c r="J10" s="61" t="n">
        <f aca="false">H10/3600</f>
        <v>5.01400555555556</v>
      </c>
      <c r="L10" s="62"/>
      <c r="M10" s="60"/>
      <c r="N10" s="60"/>
      <c r="O10" s="60"/>
      <c r="P10" s="60"/>
      <c r="Q10" s="60"/>
      <c r="R10" s="63" t="n">
        <f aca="false">P10/3600</f>
        <v>0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3" t="n">
        <v>235444.8112</v>
      </c>
      <c r="E11" s="44" t="n">
        <v>38.9116</v>
      </c>
      <c r="F11" s="44" t="n">
        <v>39.6649</v>
      </c>
      <c r="G11" s="44" t="n">
        <v>37.9625</v>
      </c>
      <c r="H11" s="44" t="n">
        <v>67076.17</v>
      </c>
      <c r="I11" s="44" t="n">
        <v>104.52</v>
      </c>
      <c r="J11" s="46" t="n">
        <f aca="false">H11/3600</f>
        <v>18.6322694444444</v>
      </c>
      <c r="L11" s="47"/>
      <c r="M11" s="45"/>
      <c r="N11" s="45"/>
      <c r="O11" s="45"/>
      <c r="P11" s="45"/>
      <c r="Q11" s="45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110133.4448</v>
      </c>
      <c r="E12" s="51" t="n">
        <v>33.2621</v>
      </c>
      <c r="F12" s="51" t="n">
        <v>38.2667</v>
      </c>
      <c r="G12" s="51" t="n">
        <v>36.5962</v>
      </c>
      <c r="H12" s="51" t="n">
        <v>57776.17</v>
      </c>
      <c r="I12" s="51" t="n">
        <v>98.11</v>
      </c>
      <c r="J12" s="53" t="n">
        <f aca="false">H12/3600</f>
        <v>16.0489361111111</v>
      </c>
      <c r="L12" s="54"/>
      <c r="M12" s="52"/>
      <c r="N12" s="52"/>
      <c r="O12" s="52"/>
      <c r="P12" s="52"/>
      <c r="Q12" s="52"/>
      <c r="R12" s="55" t="n">
        <f aca="false">P12/3600</f>
        <v>0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222.8832</v>
      </c>
      <c r="E13" s="51" t="n">
        <v>29.332</v>
      </c>
      <c r="F13" s="51" t="n">
        <v>37.2326</v>
      </c>
      <c r="G13" s="51" t="n">
        <v>35.555</v>
      </c>
      <c r="H13" s="51" t="n">
        <v>41040.46</v>
      </c>
      <c r="I13" s="51" t="n">
        <v>75.68</v>
      </c>
      <c r="J13" s="53" t="n">
        <f aca="false">H13/3600</f>
        <v>11.4001277777778</v>
      </c>
      <c r="L13" s="54"/>
      <c r="M13" s="52"/>
      <c r="N13" s="52"/>
      <c r="O13" s="52"/>
      <c r="P13" s="52"/>
      <c r="Q13" s="52"/>
      <c r="R13" s="55" t="n">
        <f aca="false">P13/3600</f>
        <v>0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3246.22</v>
      </c>
      <c r="I14" s="59" t="n">
        <v>55.71</v>
      </c>
      <c r="J14" s="61" t="n">
        <f aca="false">H14/3600</f>
        <v>9.23506111111111</v>
      </c>
      <c r="L14" s="62"/>
      <c r="M14" s="60"/>
      <c r="N14" s="60"/>
      <c r="O14" s="60"/>
      <c r="P14" s="60"/>
      <c r="Q14" s="60"/>
      <c r="R14" s="63" t="n">
        <f aca="false">P14/3600</f>
        <v>0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3" t="n">
        <v>23708.3568</v>
      </c>
      <c r="E15" s="44" t="n">
        <v>41.2861</v>
      </c>
      <c r="F15" s="44" t="n">
        <v>46.3986</v>
      </c>
      <c r="G15" s="44" t="n">
        <v>45.989</v>
      </c>
      <c r="H15" s="44" t="n">
        <v>43645.58</v>
      </c>
      <c r="I15" s="44" t="n">
        <v>72.77</v>
      </c>
      <c r="J15" s="46" t="n">
        <f aca="false">H15/3600</f>
        <v>12.1237722222222</v>
      </c>
      <c r="L15" s="47"/>
      <c r="M15" s="45"/>
      <c r="N15" s="45"/>
      <c r="O15" s="45"/>
      <c r="P15" s="45"/>
      <c r="Q15" s="45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354.6768</v>
      </c>
      <c r="E16" s="51" t="n">
        <v>39.99</v>
      </c>
      <c r="F16" s="51" t="n">
        <v>45.7979</v>
      </c>
      <c r="G16" s="51" t="n">
        <v>45.52</v>
      </c>
      <c r="H16" s="51" t="n">
        <v>36227.83</v>
      </c>
      <c r="I16" s="51" t="n">
        <v>56.27</v>
      </c>
      <c r="J16" s="53" t="n">
        <f aca="false">H16/3600</f>
        <v>10.0632861111111</v>
      </c>
      <c r="L16" s="54"/>
      <c r="M16" s="52"/>
      <c r="N16" s="52"/>
      <c r="O16" s="52"/>
      <c r="P16" s="52"/>
      <c r="Q16" s="52"/>
      <c r="R16" s="55" t="n">
        <f aca="false">P16/3600</f>
        <v>0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706.3056</v>
      </c>
      <c r="E17" s="51" t="n">
        <v>38.7136</v>
      </c>
      <c r="F17" s="51" t="n">
        <v>45.2756</v>
      </c>
      <c r="G17" s="51" t="n">
        <v>45.1217</v>
      </c>
      <c r="H17" s="51" t="n">
        <v>32888.78</v>
      </c>
      <c r="I17" s="51" t="n">
        <v>50.89</v>
      </c>
      <c r="J17" s="53" t="n">
        <f aca="false">H17/3600</f>
        <v>9.13577222222222</v>
      </c>
      <c r="L17" s="54"/>
      <c r="M17" s="52"/>
      <c r="N17" s="52"/>
      <c r="O17" s="52"/>
      <c r="P17" s="52"/>
      <c r="Q17" s="52"/>
      <c r="R17" s="55" t="n">
        <f aca="false">P17/3600</f>
        <v>0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0819.42</v>
      </c>
      <c r="I18" s="59" t="n">
        <v>47.64</v>
      </c>
      <c r="J18" s="61" t="n">
        <f aca="false">H18/3600</f>
        <v>8.56095</v>
      </c>
      <c r="L18" s="62"/>
      <c r="M18" s="60"/>
      <c r="N18" s="60"/>
      <c r="O18" s="60"/>
      <c r="P18" s="60"/>
      <c r="Q18" s="60"/>
      <c r="R18" s="63" t="n">
        <f aca="false">P18/3600</f>
        <v>0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5069.504</v>
      </c>
      <c r="E19" s="44" t="n">
        <v>41.5709</v>
      </c>
      <c r="F19" s="44" t="n">
        <v>43.5755</v>
      </c>
      <c r="G19" s="44" t="n">
        <v>45.3104</v>
      </c>
      <c r="H19" s="44" t="n">
        <v>15711.16</v>
      </c>
      <c r="I19" s="44" t="n">
        <v>29.03</v>
      </c>
      <c r="J19" s="46" t="n">
        <f aca="false">H19/3600</f>
        <v>4.36421111111111</v>
      </c>
      <c r="L19" s="43"/>
      <c r="M19" s="44"/>
      <c r="N19" s="44"/>
      <c r="O19" s="44"/>
      <c r="P19" s="44"/>
      <c r="Q19" s="44"/>
      <c r="R19" s="46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339.8888</v>
      </c>
      <c r="E20" s="51" t="n">
        <v>39.7046</v>
      </c>
      <c r="F20" s="51" t="n">
        <v>42.3389</v>
      </c>
      <c r="G20" s="51" t="n">
        <v>43.5414</v>
      </c>
      <c r="H20" s="51" t="n">
        <v>14013.03</v>
      </c>
      <c r="I20" s="51" t="n">
        <v>25.24</v>
      </c>
      <c r="J20" s="53" t="n">
        <f aca="false">H20/3600</f>
        <v>3.89250833333333</v>
      </c>
      <c r="L20" s="50"/>
      <c r="M20" s="51"/>
      <c r="N20" s="51"/>
      <c r="O20" s="51"/>
      <c r="P20" s="51"/>
      <c r="Q20" s="51"/>
      <c r="R20" s="53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58.7232</v>
      </c>
      <c r="E21" s="51" t="n">
        <v>37.4108</v>
      </c>
      <c r="F21" s="51" t="n">
        <v>41.2818</v>
      </c>
      <c r="G21" s="51" t="n">
        <v>42.2655</v>
      </c>
      <c r="H21" s="51" t="n">
        <v>12697.87</v>
      </c>
      <c r="I21" s="51" t="n">
        <v>22.94</v>
      </c>
      <c r="J21" s="53" t="n">
        <f aca="false">H21/3600</f>
        <v>3.52718611111111</v>
      </c>
      <c r="L21" s="50"/>
      <c r="M21" s="51"/>
      <c r="N21" s="51"/>
      <c r="O21" s="51"/>
      <c r="P21" s="51"/>
      <c r="Q21" s="51"/>
      <c r="R21" s="53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839.52</v>
      </c>
      <c r="I22" s="59" t="n">
        <v>22.08</v>
      </c>
      <c r="J22" s="61" t="n">
        <f aca="false">H22/3600</f>
        <v>3.28875555555556</v>
      </c>
      <c r="L22" s="58"/>
      <c r="M22" s="59"/>
      <c r="N22" s="59"/>
      <c r="O22" s="59"/>
      <c r="P22" s="59"/>
      <c r="Q22" s="59"/>
      <c r="R22" s="61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8053.8496</v>
      </c>
      <c r="E23" s="44" t="n">
        <v>40.0662</v>
      </c>
      <c r="F23" s="44" t="n">
        <v>42.5497</v>
      </c>
      <c r="G23" s="44" t="n">
        <v>43.8935</v>
      </c>
      <c r="H23" s="44" t="n">
        <v>14944.58</v>
      </c>
      <c r="I23" s="44" t="n">
        <v>29.42</v>
      </c>
      <c r="J23" s="46" t="n">
        <f aca="false">H23/3600</f>
        <v>4.15127222222222</v>
      </c>
      <c r="L23" s="43"/>
      <c r="M23" s="44"/>
      <c r="N23" s="44"/>
      <c r="O23" s="44"/>
      <c r="P23" s="44"/>
      <c r="Q23" s="44"/>
      <c r="R23" s="46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529</v>
      </c>
      <c r="E24" s="51" t="n">
        <v>37.5723</v>
      </c>
      <c r="F24" s="51" t="n">
        <v>40.8261</v>
      </c>
      <c r="G24" s="51" t="n">
        <v>41.6689</v>
      </c>
      <c r="H24" s="51" t="n">
        <v>12808.16</v>
      </c>
      <c r="I24" s="51" t="n">
        <v>24.44</v>
      </c>
      <c r="J24" s="53" t="n">
        <f aca="false">H24/3600</f>
        <v>3.55782222222222</v>
      </c>
      <c r="L24" s="50"/>
      <c r="M24" s="51"/>
      <c r="N24" s="51"/>
      <c r="O24" s="51"/>
      <c r="P24" s="51"/>
      <c r="Q24" s="51"/>
      <c r="R24" s="53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649.5744</v>
      </c>
      <c r="E25" s="51" t="n">
        <v>34.9793</v>
      </c>
      <c r="F25" s="51" t="n">
        <v>39.3806</v>
      </c>
      <c r="G25" s="51" t="n">
        <v>40.1571</v>
      </c>
      <c r="H25" s="51" t="n">
        <v>11772.22</v>
      </c>
      <c r="I25" s="51" t="n">
        <v>22.36</v>
      </c>
      <c r="J25" s="53" t="n">
        <f aca="false">H25/3600</f>
        <v>3.27006111111111</v>
      </c>
      <c r="L25" s="50"/>
      <c r="M25" s="51"/>
      <c r="N25" s="51"/>
      <c r="O25" s="51"/>
      <c r="P25" s="51"/>
      <c r="Q25" s="51"/>
      <c r="R25" s="53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1120.7</v>
      </c>
      <c r="I26" s="59" t="n">
        <v>20.47</v>
      </c>
      <c r="J26" s="61" t="n">
        <f aca="false">H26/3600</f>
        <v>3.08908333333333</v>
      </c>
      <c r="L26" s="58"/>
      <c r="M26" s="59"/>
      <c r="N26" s="59"/>
      <c r="O26" s="59"/>
      <c r="P26" s="59"/>
      <c r="Q26" s="59"/>
      <c r="R26" s="61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18459.3312</v>
      </c>
      <c r="E27" s="44" t="n">
        <v>38.4472</v>
      </c>
      <c r="F27" s="44" t="n">
        <v>40.1563</v>
      </c>
      <c r="G27" s="44" t="n">
        <v>43.6869</v>
      </c>
      <c r="H27" s="44" t="n">
        <v>33173.4</v>
      </c>
      <c r="I27" s="44" t="n">
        <v>57.09</v>
      </c>
      <c r="J27" s="46" t="n">
        <f aca="false">H27/3600</f>
        <v>9.21483333333333</v>
      </c>
      <c r="L27" s="43"/>
      <c r="M27" s="44"/>
      <c r="N27" s="44"/>
      <c r="O27" s="44"/>
      <c r="P27" s="44"/>
      <c r="Q27" s="44"/>
      <c r="R27" s="46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64.2688</v>
      </c>
      <c r="E28" s="51" t="n">
        <v>36.8572</v>
      </c>
      <c r="F28" s="51" t="n">
        <v>39.2402</v>
      </c>
      <c r="G28" s="51" t="n">
        <v>42.092</v>
      </c>
      <c r="H28" s="51" t="n">
        <v>27413.99</v>
      </c>
      <c r="I28" s="51" t="n">
        <v>45.17</v>
      </c>
      <c r="J28" s="53" t="n">
        <f aca="false">H28/3600</f>
        <v>7.61499722222222</v>
      </c>
      <c r="L28" s="50"/>
      <c r="M28" s="51"/>
      <c r="N28" s="51"/>
      <c r="O28" s="51"/>
      <c r="P28" s="51"/>
      <c r="Q28" s="51"/>
      <c r="R28" s="53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935.2824</v>
      </c>
      <c r="E29" s="51" t="n">
        <v>34.959</v>
      </c>
      <c r="F29" s="51" t="n">
        <v>38.4843</v>
      </c>
      <c r="G29" s="51" t="n">
        <v>40.6654</v>
      </c>
      <c r="H29" s="51" t="n">
        <v>24820.42</v>
      </c>
      <c r="I29" s="51" t="n">
        <v>40.7</v>
      </c>
      <c r="J29" s="53" t="n">
        <f aca="false">H29/3600</f>
        <v>6.89456111111111</v>
      </c>
      <c r="L29" s="50"/>
      <c r="M29" s="51"/>
      <c r="N29" s="51"/>
      <c r="O29" s="51"/>
      <c r="P29" s="51"/>
      <c r="Q29" s="51"/>
      <c r="R29" s="53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3551.8</v>
      </c>
      <c r="I30" s="59" t="n">
        <v>37.69</v>
      </c>
      <c r="J30" s="61" t="n">
        <f aca="false">H30/3600</f>
        <v>6.54216666666667</v>
      </c>
      <c r="L30" s="58"/>
      <c r="M30" s="59"/>
      <c r="N30" s="59"/>
      <c r="O30" s="59"/>
      <c r="P30" s="59"/>
      <c r="Q30" s="59"/>
      <c r="R30" s="61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18024.1672</v>
      </c>
      <c r="E31" s="44" t="n">
        <v>39.1365</v>
      </c>
      <c r="F31" s="44" t="n">
        <v>43.9189</v>
      </c>
      <c r="G31" s="44" t="n">
        <v>45.2424</v>
      </c>
      <c r="H31" s="44" t="n">
        <v>38722.1</v>
      </c>
      <c r="I31" s="44" t="n">
        <v>63.78</v>
      </c>
      <c r="J31" s="46" t="n">
        <f aca="false">H31/3600</f>
        <v>10.7561388888889</v>
      </c>
      <c r="L31" s="43"/>
      <c r="M31" s="44"/>
      <c r="N31" s="44"/>
      <c r="O31" s="44"/>
      <c r="P31" s="44"/>
      <c r="Q31" s="44"/>
      <c r="R31" s="46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510.4408</v>
      </c>
      <c r="E32" s="51" t="n">
        <v>37.4813</v>
      </c>
      <c r="F32" s="51" t="n">
        <v>42.7469</v>
      </c>
      <c r="G32" s="51" t="n">
        <v>43.3983</v>
      </c>
      <c r="H32" s="51" t="n">
        <v>33266.31</v>
      </c>
      <c r="I32" s="51" t="n">
        <v>56.13</v>
      </c>
      <c r="J32" s="53" t="n">
        <f aca="false">H32/3600</f>
        <v>9.24064166666667</v>
      </c>
      <c r="L32" s="50"/>
      <c r="M32" s="51"/>
      <c r="N32" s="51"/>
      <c r="O32" s="51"/>
      <c r="P32" s="51"/>
      <c r="Q32" s="51"/>
      <c r="R32" s="53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073.4016</v>
      </c>
      <c r="E33" s="51" t="n">
        <v>35.6332</v>
      </c>
      <c r="F33" s="51" t="n">
        <v>41.6233</v>
      </c>
      <c r="G33" s="51" t="n">
        <v>41.6764</v>
      </c>
      <c r="H33" s="51" t="n">
        <v>30281.72</v>
      </c>
      <c r="I33" s="51" t="n">
        <v>49.79</v>
      </c>
      <c r="J33" s="53" t="n">
        <f aca="false">H33/3600</f>
        <v>8.41158888888889</v>
      </c>
      <c r="L33" s="50"/>
      <c r="M33" s="51"/>
      <c r="N33" s="51"/>
      <c r="O33" s="51"/>
      <c r="P33" s="51"/>
      <c r="Q33" s="51"/>
      <c r="R33" s="53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8077.95</v>
      </c>
      <c r="I34" s="59" t="n">
        <v>51.14</v>
      </c>
      <c r="J34" s="61" t="n">
        <f aca="false">H34/3600</f>
        <v>7.79943055555556</v>
      </c>
      <c r="L34" s="58"/>
      <c r="M34" s="59"/>
      <c r="N34" s="59"/>
      <c r="O34" s="59"/>
      <c r="P34" s="59"/>
      <c r="Q34" s="59"/>
      <c r="R34" s="61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39868.1344</v>
      </c>
      <c r="E35" s="44" t="n">
        <v>37.2918</v>
      </c>
      <c r="F35" s="44" t="n">
        <v>42.2418</v>
      </c>
      <c r="G35" s="44" t="n">
        <v>44.3684</v>
      </c>
      <c r="H35" s="44" t="n">
        <v>44590.49</v>
      </c>
      <c r="I35" s="44" t="n">
        <v>85.99</v>
      </c>
      <c r="J35" s="46" t="n">
        <f aca="false">H35/3600</f>
        <v>12.3862472222222</v>
      </c>
      <c r="L35" s="43"/>
      <c r="M35" s="44"/>
      <c r="N35" s="44"/>
      <c r="O35" s="44"/>
      <c r="P35" s="44"/>
      <c r="Q35" s="44"/>
      <c r="R35" s="46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518.136</v>
      </c>
      <c r="E36" s="51" t="n">
        <v>35.2777</v>
      </c>
      <c r="F36" s="51" t="n">
        <v>40.9991</v>
      </c>
      <c r="G36" s="51" t="n">
        <v>43.2677</v>
      </c>
      <c r="H36" s="51" t="n">
        <v>33131.01</v>
      </c>
      <c r="I36" s="51" t="n">
        <v>58.78</v>
      </c>
      <c r="J36" s="53" t="n">
        <f aca="false">H36/3600</f>
        <v>9.20305833333334</v>
      </c>
      <c r="L36" s="50"/>
      <c r="M36" s="51"/>
      <c r="N36" s="51"/>
      <c r="O36" s="51"/>
      <c r="P36" s="51"/>
      <c r="Q36" s="51"/>
      <c r="R36" s="53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47.8184</v>
      </c>
      <c r="E37" s="51" t="n">
        <v>33.8514</v>
      </c>
      <c r="F37" s="51" t="n">
        <v>39.8815</v>
      </c>
      <c r="G37" s="51" t="n">
        <v>42.3253</v>
      </c>
      <c r="H37" s="51" t="n">
        <v>29762.82</v>
      </c>
      <c r="I37" s="51" t="n">
        <v>50.08</v>
      </c>
      <c r="J37" s="53" t="n">
        <f aca="false">H37/3600</f>
        <v>8.26745</v>
      </c>
      <c r="L37" s="50"/>
      <c r="M37" s="51"/>
      <c r="N37" s="51"/>
      <c r="O37" s="51"/>
      <c r="P37" s="51"/>
      <c r="Q37" s="51"/>
      <c r="R37" s="53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28122.17</v>
      </c>
      <c r="I38" s="59" t="n">
        <v>48.58</v>
      </c>
      <c r="J38" s="61" t="n">
        <f aca="false">H38/3600</f>
        <v>7.81171388888889</v>
      </c>
      <c r="L38" s="58"/>
      <c r="M38" s="59"/>
      <c r="N38" s="59"/>
      <c r="O38" s="59"/>
      <c r="P38" s="59"/>
      <c r="Q38" s="59"/>
      <c r="R38" s="61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3642.0728</v>
      </c>
      <c r="E39" s="44" t="n">
        <v>40.3281</v>
      </c>
      <c r="F39" s="44" t="n">
        <v>43.2642</v>
      </c>
      <c r="G39" s="44" t="n">
        <v>43.8829</v>
      </c>
      <c r="H39" s="44" t="n">
        <v>6763.7</v>
      </c>
      <c r="I39" s="44" t="n">
        <v>12.09</v>
      </c>
      <c r="J39" s="46" t="n">
        <f aca="false">H39/3600</f>
        <v>1.87880555555556</v>
      </c>
      <c r="L39" s="43"/>
      <c r="M39" s="44"/>
      <c r="N39" s="44"/>
      <c r="O39" s="44"/>
      <c r="P39" s="44"/>
      <c r="Q39" s="44"/>
      <c r="R39" s="46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757.3648</v>
      </c>
      <c r="E40" s="51" t="n">
        <v>37.2296</v>
      </c>
      <c r="F40" s="51" t="n">
        <v>41.0759</v>
      </c>
      <c r="G40" s="51" t="n">
        <v>41.3627</v>
      </c>
      <c r="H40" s="51" t="n">
        <v>5986.1</v>
      </c>
      <c r="I40" s="51" t="n">
        <v>10.14</v>
      </c>
      <c r="J40" s="53" t="n">
        <f aca="false">H40/3600</f>
        <v>1.66280555555556</v>
      </c>
      <c r="L40" s="50"/>
      <c r="M40" s="51"/>
      <c r="N40" s="51"/>
      <c r="O40" s="51"/>
      <c r="P40" s="51"/>
      <c r="Q40" s="51"/>
      <c r="R40" s="53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67.288</v>
      </c>
      <c r="E41" s="51" t="n">
        <v>34.362</v>
      </c>
      <c r="F41" s="51" t="n">
        <v>39.2277</v>
      </c>
      <c r="G41" s="51" t="n">
        <v>39.2759</v>
      </c>
      <c r="H41" s="51" t="n">
        <v>5402.77</v>
      </c>
      <c r="I41" s="51" t="n">
        <v>8.95</v>
      </c>
      <c r="J41" s="53" t="n">
        <f aca="false">H41/3600</f>
        <v>1.50076944444444</v>
      </c>
      <c r="L41" s="50"/>
      <c r="M41" s="51"/>
      <c r="N41" s="51"/>
      <c r="O41" s="51"/>
      <c r="P41" s="51"/>
      <c r="Q41" s="51"/>
      <c r="R41" s="53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4937.31</v>
      </c>
      <c r="I42" s="59" t="n">
        <v>7.83</v>
      </c>
      <c r="J42" s="61" t="n">
        <f aca="false">H42/3600</f>
        <v>1.371475</v>
      </c>
      <c r="L42" s="58"/>
      <c r="M42" s="59"/>
      <c r="N42" s="59"/>
      <c r="O42" s="59"/>
      <c r="P42" s="59"/>
      <c r="Q42" s="59"/>
      <c r="R42" s="61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3827.7608</v>
      </c>
      <c r="E43" s="44" t="n">
        <v>40.2084</v>
      </c>
      <c r="F43" s="44" t="n">
        <v>43.723</v>
      </c>
      <c r="G43" s="44" t="n">
        <v>45.2586</v>
      </c>
      <c r="H43" s="44" t="n">
        <v>7737.08</v>
      </c>
      <c r="I43" s="44" t="n">
        <v>13.02</v>
      </c>
      <c r="J43" s="46" t="n">
        <f aca="false">H43/3600</f>
        <v>2.14918888888889</v>
      </c>
      <c r="L43" s="43"/>
      <c r="M43" s="44"/>
      <c r="N43" s="44"/>
      <c r="O43" s="44"/>
      <c r="P43" s="44"/>
      <c r="Q43" s="44"/>
      <c r="R43" s="46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01.2784</v>
      </c>
      <c r="E44" s="51" t="n">
        <v>37.7185</v>
      </c>
      <c r="F44" s="51" t="n">
        <v>41.9006</v>
      </c>
      <c r="G44" s="51" t="n">
        <v>43.1001</v>
      </c>
      <c r="H44" s="51" t="n">
        <v>6800.99</v>
      </c>
      <c r="I44" s="51" t="n">
        <v>11.16</v>
      </c>
      <c r="J44" s="53" t="n">
        <f aca="false">H44/3600</f>
        <v>1.88916388888889</v>
      </c>
      <c r="L44" s="50"/>
      <c r="M44" s="51"/>
      <c r="N44" s="51"/>
      <c r="O44" s="51"/>
      <c r="P44" s="51"/>
      <c r="Q44" s="51"/>
      <c r="R44" s="53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10.9024</v>
      </c>
      <c r="E45" s="51" t="n">
        <v>34.9854</v>
      </c>
      <c r="F45" s="51" t="n">
        <v>40.3227</v>
      </c>
      <c r="G45" s="51" t="n">
        <v>41.3068</v>
      </c>
      <c r="H45" s="51" t="n">
        <v>6260.9</v>
      </c>
      <c r="I45" s="51" t="n">
        <v>9.84</v>
      </c>
      <c r="J45" s="53" t="n">
        <f aca="false">H45/3600</f>
        <v>1.73913888888889</v>
      </c>
      <c r="L45" s="50"/>
      <c r="M45" s="51"/>
      <c r="N45" s="51"/>
      <c r="O45" s="51"/>
      <c r="P45" s="51"/>
      <c r="Q45" s="51"/>
      <c r="R45" s="53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5902.36</v>
      </c>
      <c r="I46" s="59" t="n">
        <v>9.13</v>
      </c>
      <c r="J46" s="61" t="n">
        <f aca="false">H46/3600</f>
        <v>1.63954444444444</v>
      </c>
      <c r="L46" s="58"/>
      <c r="M46" s="59"/>
      <c r="N46" s="59"/>
      <c r="O46" s="59"/>
      <c r="P46" s="59"/>
      <c r="Q46" s="59"/>
      <c r="R46" s="61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7185.1624</v>
      </c>
      <c r="E47" s="44" t="n">
        <v>38.216</v>
      </c>
      <c r="F47" s="44" t="n">
        <v>41.5558</v>
      </c>
      <c r="G47" s="44" t="n">
        <v>42.584</v>
      </c>
      <c r="H47" s="44" t="n">
        <v>7347.67</v>
      </c>
      <c r="I47" s="44" t="n">
        <v>13.65</v>
      </c>
      <c r="J47" s="46" t="n">
        <f aca="false">H47/3600</f>
        <v>2.04101944444444</v>
      </c>
      <c r="L47" s="43"/>
      <c r="M47" s="44"/>
      <c r="N47" s="44"/>
      <c r="O47" s="44"/>
      <c r="P47" s="44"/>
      <c r="Q47" s="44"/>
      <c r="R47" s="46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272.828</v>
      </c>
      <c r="E48" s="51" t="n">
        <v>34.7314</v>
      </c>
      <c r="F48" s="51" t="n">
        <v>39.1095</v>
      </c>
      <c r="G48" s="51" t="n">
        <v>40.0514</v>
      </c>
      <c r="H48" s="51" t="n">
        <v>6217.5</v>
      </c>
      <c r="I48" s="51" t="n">
        <v>11.25</v>
      </c>
      <c r="J48" s="53" t="n">
        <f aca="false">H48/3600</f>
        <v>1.72708333333333</v>
      </c>
      <c r="L48" s="50"/>
      <c r="M48" s="51"/>
      <c r="N48" s="51"/>
      <c r="O48" s="51"/>
      <c r="P48" s="51"/>
      <c r="Q48" s="51"/>
      <c r="R48" s="53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40.0912</v>
      </c>
      <c r="E49" s="51" t="n">
        <v>31.592</v>
      </c>
      <c r="F49" s="51" t="n">
        <v>37.3096</v>
      </c>
      <c r="G49" s="51" t="n">
        <v>38.1549</v>
      </c>
      <c r="H49" s="51" t="n">
        <v>5496.76</v>
      </c>
      <c r="I49" s="51" t="n">
        <v>9.7</v>
      </c>
      <c r="J49" s="53" t="n">
        <f aca="false">H49/3600</f>
        <v>1.52687777777778</v>
      </c>
      <c r="L49" s="50"/>
      <c r="M49" s="51"/>
      <c r="N49" s="51"/>
      <c r="O49" s="51"/>
      <c r="P49" s="51"/>
      <c r="Q49" s="51"/>
      <c r="R49" s="53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4997.04</v>
      </c>
      <c r="I50" s="59" t="n">
        <v>8.67</v>
      </c>
      <c r="J50" s="61" t="n">
        <f aca="false">H50/3600</f>
        <v>1.38806666666667</v>
      </c>
      <c r="L50" s="58"/>
      <c r="M50" s="59"/>
      <c r="N50" s="59"/>
      <c r="O50" s="59"/>
      <c r="P50" s="59"/>
      <c r="Q50" s="59"/>
      <c r="R50" s="61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5017.0904</v>
      </c>
      <c r="E51" s="44" t="n">
        <v>38.9681</v>
      </c>
      <c r="F51" s="44" t="n">
        <v>41.5275</v>
      </c>
      <c r="G51" s="44" t="n">
        <v>42.954</v>
      </c>
      <c r="H51" s="44" t="n">
        <v>5875.16</v>
      </c>
      <c r="I51" s="44" t="n">
        <v>9.48</v>
      </c>
      <c r="J51" s="46" t="n">
        <f aca="false">H51/3600</f>
        <v>1.63198888888889</v>
      </c>
      <c r="L51" s="43"/>
      <c r="M51" s="44"/>
      <c r="N51" s="44"/>
      <c r="O51" s="44"/>
      <c r="P51" s="44"/>
      <c r="Q51" s="44"/>
      <c r="R51" s="46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139.8872</v>
      </c>
      <c r="E52" s="51" t="n">
        <v>35.8448</v>
      </c>
      <c r="F52" s="51" t="n">
        <v>39.2885</v>
      </c>
      <c r="G52" s="51" t="n">
        <v>40.8784</v>
      </c>
      <c r="H52" s="51" t="n">
        <v>4645.34</v>
      </c>
      <c r="I52" s="51" t="n">
        <v>7.81</v>
      </c>
      <c r="J52" s="53" t="n">
        <f aca="false">H52/3600</f>
        <v>1.29037222222222</v>
      </c>
      <c r="L52" s="50"/>
      <c r="M52" s="51"/>
      <c r="N52" s="51"/>
      <c r="O52" s="51"/>
      <c r="P52" s="51"/>
      <c r="Q52" s="51"/>
      <c r="R52" s="53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8.5712</v>
      </c>
      <c r="E53" s="51" t="n">
        <v>33.0002</v>
      </c>
      <c r="F53" s="51" t="n">
        <v>37.5171</v>
      </c>
      <c r="G53" s="51" t="n">
        <v>39.2635</v>
      </c>
      <c r="H53" s="51" t="n">
        <v>4066.58</v>
      </c>
      <c r="I53" s="51" t="n">
        <v>6.7</v>
      </c>
      <c r="J53" s="53" t="n">
        <f aca="false">H53/3600</f>
        <v>1.12960555555556</v>
      </c>
      <c r="L53" s="50"/>
      <c r="M53" s="51"/>
      <c r="N53" s="51"/>
      <c r="O53" s="51"/>
      <c r="P53" s="51"/>
      <c r="Q53" s="51"/>
      <c r="R53" s="53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3639.15</v>
      </c>
      <c r="I54" s="59" t="n">
        <v>6.1</v>
      </c>
      <c r="J54" s="61" t="n">
        <f aca="false">H54/3600</f>
        <v>1.010875</v>
      </c>
      <c r="L54" s="58"/>
      <c r="M54" s="59"/>
      <c r="N54" s="59"/>
      <c r="O54" s="59"/>
      <c r="P54" s="59"/>
      <c r="Q54" s="59"/>
      <c r="R54" s="61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579.0272</v>
      </c>
      <c r="E55" s="44" t="n">
        <v>40.672</v>
      </c>
      <c r="F55" s="44" t="n">
        <v>44.1568</v>
      </c>
      <c r="G55" s="44" t="n">
        <v>43.3254</v>
      </c>
      <c r="H55" s="44" t="n">
        <v>1836.21</v>
      </c>
      <c r="I55" s="44" t="n">
        <v>3.37</v>
      </c>
      <c r="J55" s="46" t="n">
        <f aca="false">H55/3600</f>
        <v>0.510058333333333</v>
      </c>
      <c r="L55" s="43"/>
      <c r="M55" s="44"/>
      <c r="N55" s="44"/>
      <c r="O55" s="44"/>
      <c r="P55" s="44"/>
      <c r="Q55" s="44"/>
      <c r="R55" s="46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792.3192</v>
      </c>
      <c r="E56" s="51" t="n">
        <v>36.9419</v>
      </c>
      <c r="F56" s="51" t="n">
        <v>41.6756</v>
      </c>
      <c r="G56" s="51" t="n">
        <v>40.4583</v>
      </c>
      <c r="H56" s="51" t="n">
        <v>1634.52</v>
      </c>
      <c r="I56" s="51" t="n">
        <v>3.62</v>
      </c>
      <c r="J56" s="53" t="n">
        <f aca="false">H56/3600</f>
        <v>0.454033333333333</v>
      </c>
      <c r="L56" s="50"/>
      <c r="M56" s="51"/>
      <c r="N56" s="51"/>
      <c r="O56" s="51"/>
      <c r="P56" s="51"/>
      <c r="Q56" s="51"/>
      <c r="R56" s="53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94.8232</v>
      </c>
      <c r="E57" s="51" t="n">
        <v>33.5892</v>
      </c>
      <c r="F57" s="51" t="n">
        <v>39.7144</v>
      </c>
      <c r="G57" s="51" t="n">
        <v>38.1957</v>
      </c>
      <c r="H57" s="51" t="n">
        <v>1449.5</v>
      </c>
      <c r="I57" s="51" t="n">
        <v>3</v>
      </c>
      <c r="J57" s="53" t="n">
        <f aca="false">H57/3600</f>
        <v>0.402638888888889</v>
      </c>
      <c r="L57" s="50"/>
      <c r="M57" s="51"/>
      <c r="N57" s="51"/>
      <c r="O57" s="51"/>
      <c r="P57" s="51"/>
      <c r="Q57" s="51"/>
      <c r="R57" s="53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290.66</v>
      </c>
      <c r="I58" s="59" t="n">
        <v>2.2</v>
      </c>
      <c r="J58" s="61" t="n">
        <f aca="false">H58/3600</f>
        <v>0.358516666666667</v>
      </c>
      <c r="L58" s="58"/>
      <c r="M58" s="59"/>
      <c r="N58" s="59"/>
      <c r="O58" s="59"/>
      <c r="P58" s="59"/>
      <c r="Q58" s="59"/>
      <c r="R58" s="61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1698.6528</v>
      </c>
      <c r="E59" s="44" t="n">
        <v>37.953</v>
      </c>
      <c r="F59" s="44" t="n">
        <v>43.2479</v>
      </c>
      <c r="G59" s="44" t="n">
        <v>44.2538</v>
      </c>
      <c r="H59" s="44" t="n">
        <v>3903.62</v>
      </c>
      <c r="I59" s="44" t="n">
        <v>3.93</v>
      </c>
      <c r="J59" s="46" t="n">
        <f aca="false">H59/3600</f>
        <v>1.08433888888889</v>
      </c>
      <c r="L59" s="43"/>
      <c r="M59" s="44"/>
      <c r="N59" s="44"/>
      <c r="O59" s="44"/>
      <c r="P59" s="44"/>
      <c r="Q59" s="44"/>
      <c r="R59" s="46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57.3984</v>
      </c>
      <c r="E60" s="51" t="n">
        <v>34.6515</v>
      </c>
      <c r="F60" s="51" t="n">
        <v>41.2299</v>
      </c>
      <c r="G60" s="51" t="n">
        <v>42.1928</v>
      </c>
      <c r="H60" s="51" t="n">
        <v>1605.17</v>
      </c>
      <c r="I60" s="51" t="n">
        <v>3.03</v>
      </c>
      <c r="J60" s="53" t="n">
        <f aca="false">H60/3600</f>
        <v>0.445880555555556</v>
      </c>
      <c r="L60" s="50"/>
      <c r="M60" s="51"/>
      <c r="N60" s="51"/>
      <c r="O60" s="51"/>
      <c r="P60" s="51"/>
      <c r="Q60" s="51"/>
      <c r="R60" s="53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02</v>
      </c>
      <c r="E61" s="51" t="n">
        <v>31.8744</v>
      </c>
      <c r="F61" s="51" t="n">
        <v>39.7187</v>
      </c>
      <c r="G61" s="51" t="n">
        <v>40.6966</v>
      </c>
      <c r="H61" s="51" t="n">
        <v>1428.21</v>
      </c>
      <c r="I61" s="51" t="n">
        <v>2.96</v>
      </c>
      <c r="J61" s="53" t="n">
        <f aca="false">H61/3600</f>
        <v>0.396725</v>
      </c>
      <c r="L61" s="50"/>
      <c r="M61" s="51"/>
      <c r="N61" s="51"/>
      <c r="O61" s="51"/>
      <c r="P61" s="51"/>
      <c r="Q61" s="51"/>
      <c r="R61" s="53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332.79</v>
      </c>
      <c r="I62" s="59" t="n">
        <v>2.57</v>
      </c>
      <c r="J62" s="61" t="n">
        <f aca="false">H62/3600</f>
        <v>0.370219444444444</v>
      </c>
      <c r="L62" s="58"/>
      <c r="M62" s="59"/>
      <c r="N62" s="59"/>
      <c r="O62" s="59"/>
      <c r="P62" s="59"/>
      <c r="Q62" s="59"/>
      <c r="R62" s="61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710.2184</v>
      </c>
      <c r="E63" s="44" t="n">
        <v>38.1822</v>
      </c>
      <c r="F63" s="44" t="n">
        <v>41.4072</v>
      </c>
      <c r="G63" s="44" t="n">
        <v>42.3566</v>
      </c>
      <c r="H63" s="44" t="n">
        <v>1602.71</v>
      </c>
      <c r="I63" s="44" t="n">
        <v>3.19</v>
      </c>
      <c r="J63" s="46" t="n">
        <f aca="false">H63/3600</f>
        <v>0.445197222222222</v>
      </c>
      <c r="L63" s="43"/>
      <c r="M63" s="44"/>
      <c r="N63" s="44"/>
      <c r="O63" s="44"/>
      <c r="P63" s="44"/>
      <c r="Q63" s="44"/>
      <c r="R63" s="46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85.8976</v>
      </c>
      <c r="E64" s="51" t="n">
        <v>34.8428</v>
      </c>
      <c r="F64" s="51" t="n">
        <v>38.9255</v>
      </c>
      <c r="G64" s="51" t="n">
        <v>39.6903</v>
      </c>
      <c r="H64" s="51" t="n">
        <v>1401.41</v>
      </c>
      <c r="I64" s="51" t="n">
        <v>2.76</v>
      </c>
      <c r="J64" s="53" t="n">
        <f aca="false">H64/3600</f>
        <v>0.389280555555556</v>
      </c>
      <c r="L64" s="50"/>
      <c r="M64" s="51"/>
      <c r="N64" s="51"/>
      <c r="O64" s="51"/>
      <c r="P64" s="51"/>
      <c r="Q64" s="51"/>
      <c r="R64" s="53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7.9368</v>
      </c>
      <c r="E65" s="51" t="n">
        <v>31.6587</v>
      </c>
      <c r="F65" s="51" t="n">
        <v>37.0013</v>
      </c>
      <c r="G65" s="51" t="n">
        <v>37.6788</v>
      </c>
      <c r="H65" s="51" t="n">
        <v>1240.79</v>
      </c>
      <c r="I65" s="51" t="n">
        <v>2.28</v>
      </c>
      <c r="J65" s="53" t="n">
        <f aca="false">H65/3600</f>
        <v>0.344663888888889</v>
      </c>
      <c r="L65" s="50"/>
      <c r="M65" s="51"/>
      <c r="N65" s="51"/>
      <c r="O65" s="51"/>
      <c r="P65" s="51"/>
      <c r="Q65" s="51"/>
      <c r="R65" s="53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103.11</v>
      </c>
      <c r="I66" s="59" t="n">
        <v>1.94</v>
      </c>
      <c r="J66" s="61" t="n">
        <f aca="false">H66/3600</f>
        <v>0.306419444444444</v>
      </c>
      <c r="L66" s="58"/>
      <c r="M66" s="59"/>
      <c r="N66" s="59"/>
      <c r="O66" s="59"/>
      <c r="P66" s="59"/>
      <c r="Q66" s="59"/>
      <c r="R66" s="61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261.0424</v>
      </c>
      <c r="E67" s="44" t="n">
        <v>39.4923</v>
      </c>
      <c r="F67" s="44" t="n">
        <v>41.6952</v>
      </c>
      <c r="G67" s="44" t="n">
        <v>42.7672</v>
      </c>
      <c r="H67" s="44" t="n">
        <v>1249.18</v>
      </c>
      <c r="I67" s="44" t="n">
        <v>2.41</v>
      </c>
      <c r="J67" s="46" t="n">
        <f aca="false">H67/3600</f>
        <v>0.346994444444444</v>
      </c>
      <c r="L67" s="43"/>
      <c r="M67" s="44"/>
      <c r="N67" s="44"/>
      <c r="O67" s="44"/>
      <c r="P67" s="44"/>
      <c r="Q67" s="44"/>
      <c r="R67" s="46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21.4648</v>
      </c>
      <c r="E68" s="51" t="n">
        <v>35.7774</v>
      </c>
      <c r="F68" s="51" t="n">
        <v>39.0894</v>
      </c>
      <c r="G68" s="51" t="n">
        <v>40.3048</v>
      </c>
      <c r="H68" s="51" t="n">
        <v>1087.83</v>
      </c>
      <c r="I68" s="51" t="n">
        <v>2</v>
      </c>
      <c r="J68" s="53" t="n">
        <f aca="false">H68/3600</f>
        <v>0.302175</v>
      </c>
      <c r="L68" s="50"/>
      <c r="M68" s="51"/>
      <c r="N68" s="51"/>
      <c r="O68" s="51"/>
      <c r="P68" s="51"/>
      <c r="Q68" s="51"/>
      <c r="R68" s="53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2.6152</v>
      </c>
      <c r="E69" s="51" t="n">
        <v>32.3544</v>
      </c>
      <c r="F69" s="51" t="n">
        <v>37.161</v>
      </c>
      <c r="G69" s="51" t="n">
        <v>38.4117</v>
      </c>
      <c r="H69" s="51" t="n">
        <v>935.93</v>
      </c>
      <c r="I69" s="51" t="n">
        <v>1.7</v>
      </c>
      <c r="J69" s="53" t="n">
        <f aca="false">H69/3600</f>
        <v>0.259980555555556</v>
      </c>
      <c r="L69" s="50"/>
      <c r="M69" s="51"/>
      <c r="N69" s="51"/>
      <c r="O69" s="51"/>
      <c r="P69" s="51"/>
      <c r="Q69" s="51"/>
      <c r="R69" s="53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849.8</v>
      </c>
      <c r="I70" s="59" t="n">
        <v>1.46</v>
      </c>
      <c r="J70" s="61" t="n">
        <f aca="false">H70/3600</f>
        <v>0.236055555555556</v>
      </c>
      <c r="L70" s="58"/>
      <c r="M70" s="59"/>
      <c r="N70" s="59"/>
      <c r="O70" s="59"/>
      <c r="P70" s="59"/>
      <c r="Q70" s="59"/>
      <c r="R70" s="61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15.3193039154</v>
      </c>
      <c r="J89" s="71" t="n">
        <f aca="false">GEOMEAN(J3:J82)</f>
        <v>2.42890110924428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518208333333333</v>
      </c>
      <c r="J91" s="71" t="n">
        <f aca="false">SUM(J3:J82)</f>
        <v>300.598027777778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:O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5205.9976</v>
      </c>
      <c r="E19" s="44" t="n">
        <v>41.9317</v>
      </c>
      <c r="F19" s="44" t="n">
        <v>43.5601</v>
      </c>
      <c r="G19" s="44" t="n">
        <v>45.0072</v>
      </c>
      <c r="H19" s="44" t="n">
        <v>23226.74</v>
      </c>
      <c r="I19" s="44" t="n">
        <v>41.6</v>
      </c>
      <c r="J19" s="46" t="n">
        <f aca="false">H19/3600</f>
        <v>6.45187222222222</v>
      </c>
      <c r="L19" s="43" t="n">
        <v>5206.66</v>
      </c>
      <c r="M19" s="44" t="n">
        <v>41.9241</v>
      </c>
      <c r="N19" s="44" t="n">
        <v>43.5586</v>
      </c>
      <c r="O19" s="44" t="n">
        <v>45.0045</v>
      </c>
      <c r="P19" s="44" t="n">
        <v>23696.18</v>
      </c>
      <c r="Q19" s="44" t="n">
        <v>40.61</v>
      </c>
      <c r="R19" s="46" t="n">
        <f aca="false">P19/3600</f>
        <v>6.582272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428.2744</v>
      </c>
      <c r="E20" s="51" t="n">
        <v>39.8986</v>
      </c>
      <c r="F20" s="51" t="n">
        <v>41.8904</v>
      </c>
      <c r="G20" s="51" t="n">
        <v>42.9492</v>
      </c>
      <c r="H20" s="51" t="n">
        <v>20659.42</v>
      </c>
      <c r="I20" s="51" t="n">
        <v>36.55</v>
      </c>
      <c r="J20" s="53" t="n">
        <f aca="false">H20/3600</f>
        <v>5.73872777777778</v>
      </c>
      <c r="L20" s="50" t="n">
        <v>2434.0248</v>
      </c>
      <c r="M20" s="51" t="n">
        <v>39.881</v>
      </c>
      <c r="N20" s="51" t="n">
        <v>41.8885</v>
      </c>
      <c r="O20" s="51" t="n">
        <v>42.9567</v>
      </c>
      <c r="P20" s="51" t="n">
        <v>21097.02</v>
      </c>
      <c r="Q20" s="51" t="n">
        <v>37.96</v>
      </c>
      <c r="R20" s="53" t="n">
        <f aca="false">P20/3600</f>
        <v>5.86028333333333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66.4424</v>
      </c>
      <c r="E21" s="51" t="n">
        <v>37.3176</v>
      </c>
      <c r="F21" s="51" t="n">
        <v>40.6333</v>
      </c>
      <c r="G21" s="51" t="n">
        <v>41.6505</v>
      </c>
      <c r="H21" s="51" t="n">
        <v>18709.93</v>
      </c>
      <c r="I21" s="51" t="n">
        <v>33.76</v>
      </c>
      <c r="J21" s="53" t="n">
        <f aca="false">H21/3600</f>
        <v>5.19720277777778</v>
      </c>
      <c r="L21" s="50" t="n">
        <v>1170.6656</v>
      </c>
      <c r="M21" s="51" t="n">
        <v>37.281</v>
      </c>
      <c r="N21" s="51" t="n">
        <v>40.6339</v>
      </c>
      <c r="O21" s="51" t="n">
        <v>41.6525</v>
      </c>
      <c r="P21" s="51" t="n">
        <v>19027.29</v>
      </c>
      <c r="Q21" s="51" t="n">
        <v>33.05</v>
      </c>
      <c r="R21" s="53" t="n">
        <f aca="false">P21/3600</f>
        <v>5.28535833333333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17194.19</v>
      </c>
      <c r="I22" s="59" t="n">
        <v>32.39</v>
      </c>
      <c r="J22" s="61" t="n">
        <f aca="false">H22/3600</f>
        <v>4.77616388888889</v>
      </c>
      <c r="L22" s="58" t="n">
        <v>571.3824</v>
      </c>
      <c r="M22" s="59" t="n">
        <v>34.6507</v>
      </c>
      <c r="N22" s="59" t="n">
        <v>39.7296</v>
      </c>
      <c r="O22" s="59" t="n">
        <v>40.8192</v>
      </c>
      <c r="P22" s="59" t="n">
        <v>17478.24</v>
      </c>
      <c r="Q22" s="59" t="n">
        <v>31.38</v>
      </c>
      <c r="R22" s="61" t="n">
        <f aca="false">P22/3600</f>
        <v>4.85506666666667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7905.3472</v>
      </c>
      <c r="E23" s="44" t="n">
        <v>40.0369</v>
      </c>
      <c r="F23" s="44" t="n">
        <v>42.1355</v>
      </c>
      <c r="G23" s="44" t="n">
        <v>43.2419</v>
      </c>
      <c r="H23" s="44" t="n">
        <v>22587.67</v>
      </c>
      <c r="I23" s="44" t="n">
        <v>43.14</v>
      </c>
      <c r="J23" s="46" t="n">
        <f aca="false">H23/3600</f>
        <v>6.27435277777778</v>
      </c>
      <c r="L23" s="43" t="n">
        <v>7911.5184</v>
      </c>
      <c r="M23" s="44" t="n">
        <v>40.0312</v>
      </c>
      <c r="N23" s="44" t="n">
        <v>42.1326</v>
      </c>
      <c r="O23" s="44" t="n">
        <v>43.2397</v>
      </c>
      <c r="P23" s="44" t="n">
        <v>23225.27</v>
      </c>
      <c r="Q23" s="44" t="n">
        <v>44.01</v>
      </c>
      <c r="R23" s="46" t="n">
        <f aca="false">P23/3600</f>
        <v>6.45146388888889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175.944</v>
      </c>
      <c r="E24" s="51" t="n">
        <v>37.0975</v>
      </c>
      <c r="F24" s="51" t="n">
        <v>39.9775</v>
      </c>
      <c r="G24" s="51" t="n">
        <v>40.9014</v>
      </c>
      <c r="H24" s="51" t="n">
        <v>19479.2</v>
      </c>
      <c r="I24" s="51" t="n">
        <v>37.51</v>
      </c>
      <c r="J24" s="53" t="n">
        <f aca="false">H24/3600</f>
        <v>5.41088888888889</v>
      </c>
      <c r="L24" s="50" t="n">
        <v>3182.2312</v>
      </c>
      <c r="M24" s="51" t="n">
        <v>37.0832</v>
      </c>
      <c r="N24" s="51" t="n">
        <v>39.9726</v>
      </c>
      <c r="O24" s="51" t="n">
        <v>40.9024</v>
      </c>
      <c r="P24" s="51" t="n">
        <v>19933.85</v>
      </c>
      <c r="Q24" s="51" t="n">
        <v>35.85</v>
      </c>
      <c r="R24" s="53" t="n">
        <f aca="false">P24/3600</f>
        <v>5.53718055555556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344.3008</v>
      </c>
      <c r="E25" s="51" t="n">
        <v>34.2745</v>
      </c>
      <c r="F25" s="51" t="n">
        <v>38.3688</v>
      </c>
      <c r="G25" s="51" t="n">
        <v>39.487</v>
      </c>
      <c r="H25" s="51" t="n">
        <v>17449.9</v>
      </c>
      <c r="I25" s="51" t="n">
        <v>35.18</v>
      </c>
      <c r="J25" s="53" t="n">
        <f aca="false">H25/3600</f>
        <v>4.84719444444445</v>
      </c>
      <c r="L25" s="50" t="n">
        <v>1349.3256</v>
      </c>
      <c r="M25" s="51" t="n">
        <v>34.2529</v>
      </c>
      <c r="N25" s="51" t="n">
        <v>38.3588</v>
      </c>
      <c r="O25" s="51" t="n">
        <v>39.4728</v>
      </c>
      <c r="P25" s="51" t="n">
        <v>17842.44</v>
      </c>
      <c r="Q25" s="51" t="n">
        <v>32.29</v>
      </c>
      <c r="R25" s="53" t="n">
        <f aca="false">P25/3600</f>
        <v>4.95623333333333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6092.39</v>
      </c>
      <c r="I26" s="59" t="n">
        <v>28.82</v>
      </c>
      <c r="J26" s="61" t="n">
        <f aca="false">H26/3600</f>
        <v>4.47010833333333</v>
      </c>
      <c r="L26" s="58" t="n">
        <v>583.636</v>
      </c>
      <c r="M26" s="59" t="n">
        <v>31.6528</v>
      </c>
      <c r="N26" s="59" t="n">
        <v>37.2404</v>
      </c>
      <c r="O26" s="59" t="n">
        <v>38.709</v>
      </c>
      <c r="P26" s="59" t="n">
        <v>16460.24</v>
      </c>
      <c r="Q26" s="59" t="n">
        <v>30.22</v>
      </c>
      <c r="R26" s="61" t="n">
        <f aca="false">P26/3600</f>
        <v>4.57228888888889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19540.3744</v>
      </c>
      <c r="E27" s="44" t="n">
        <v>38.7895</v>
      </c>
      <c r="F27" s="44" t="n">
        <v>40.1961</v>
      </c>
      <c r="G27" s="44" t="n">
        <v>43.4388</v>
      </c>
      <c r="H27" s="44" t="n">
        <v>45383.18</v>
      </c>
      <c r="I27" s="44" t="n">
        <v>89.72</v>
      </c>
      <c r="J27" s="46" t="n">
        <f aca="false">H27/3600</f>
        <v>12.6064388888889</v>
      </c>
      <c r="L27" s="43" t="n">
        <v>19531.14</v>
      </c>
      <c r="M27" s="44" t="n">
        <v>38.7848</v>
      </c>
      <c r="N27" s="44" t="n">
        <v>40.1941</v>
      </c>
      <c r="O27" s="44" t="n">
        <v>43.4362</v>
      </c>
      <c r="P27" s="44" t="n">
        <v>46622.02</v>
      </c>
      <c r="Q27" s="44" t="n">
        <v>88.62</v>
      </c>
      <c r="R27" s="46" t="n">
        <f aca="false">P27/3600</f>
        <v>12.950561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62.7152</v>
      </c>
      <c r="E28" s="51" t="n">
        <v>36.8362</v>
      </c>
      <c r="F28" s="51" t="n">
        <v>38.9709</v>
      </c>
      <c r="G28" s="51" t="n">
        <v>41.4862</v>
      </c>
      <c r="H28" s="51" t="n">
        <v>37503.07</v>
      </c>
      <c r="I28" s="51" t="n">
        <v>69.93</v>
      </c>
      <c r="J28" s="53" t="n">
        <f aca="false">H28/3600</f>
        <v>10.4175194444444</v>
      </c>
      <c r="L28" s="50" t="n">
        <v>5775.152</v>
      </c>
      <c r="M28" s="51" t="n">
        <v>36.8222</v>
      </c>
      <c r="N28" s="51" t="n">
        <v>38.9659</v>
      </c>
      <c r="O28" s="51" t="n">
        <v>41.4859</v>
      </c>
      <c r="P28" s="51" t="n">
        <v>38074.62</v>
      </c>
      <c r="Q28" s="51" t="n">
        <v>68.17</v>
      </c>
      <c r="R28" s="53" t="n">
        <f aca="false">P28/3600</f>
        <v>10.5762833333333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10.6784</v>
      </c>
      <c r="E29" s="51" t="n">
        <v>34.6797</v>
      </c>
      <c r="F29" s="51" t="n">
        <v>38.0235</v>
      </c>
      <c r="G29" s="51" t="n">
        <v>39.898</v>
      </c>
      <c r="H29" s="51" t="n">
        <v>34149.57</v>
      </c>
      <c r="I29" s="51" t="n">
        <v>62.93</v>
      </c>
      <c r="J29" s="53" t="n">
        <f aca="false">H29/3600</f>
        <v>9.48599166666667</v>
      </c>
      <c r="L29" s="50" t="n">
        <v>2623.548</v>
      </c>
      <c r="M29" s="51" t="n">
        <v>34.6591</v>
      </c>
      <c r="N29" s="51" t="n">
        <v>38.0179</v>
      </c>
      <c r="O29" s="51" t="n">
        <v>39.8738</v>
      </c>
      <c r="P29" s="51" t="n">
        <v>34560.86</v>
      </c>
      <c r="Q29" s="51" t="n">
        <v>61.32</v>
      </c>
      <c r="R29" s="53" t="n">
        <f aca="false">P29/3600</f>
        <v>9.60023888888889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1889.19</v>
      </c>
      <c r="I30" s="59" t="n">
        <v>53.71</v>
      </c>
      <c r="J30" s="61" t="n">
        <f aca="false">H30/3600</f>
        <v>8.85810833333333</v>
      </c>
      <c r="L30" s="58" t="n">
        <v>1303.7304</v>
      </c>
      <c r="M30" s="59" t="n">
        <v>32.3517</v>
      </c>
      <c r="N30" s="59" t="n">
        <v>37.267</v>
      </c>
      <c r="O30" s="59" t="n">
        <v>38.6362</v>
      </c>
      <c r="P30" s="59" t="n">
        <v>32371.5</v>
      </c>
      <c r="Q30" s="59" t="n">
        <v>56.14</v>
      </c>
      <c r="R30" s="61" t="n">
        <f aca="false">P30/3600</f>
        <v>8.99208333333333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19728.6888</v>
      </c>
      <c r="E31" s="44" t="n">
        <v>39.5472</v>
      </c>
      <c r="F31" s="44" t="n">
        <v>43.9179</v>
      </c>
      <c r="G31" s="44" t="n">
        <v>45.2802</v>
      </c>
      <c r="H31" s="44" t="n">
        <v>53646.82</v>
      </c>
      <c r="I31" s="44" t="n">
        <v>98.25</v>
      </c>
      <c r="J31" s="46" t="n">
        <f aca="false">H31/3600</f>
        <v>14.9018944444444</v>
      </c>
      <c r="L31" s="43" t="n">
        <v>19735.4624</v>
      </c>
      <c r="M31" s="44" t="n">
        <v>39.5432</v>
      </c>
      <c r="N31" s="44" t="n">
        <v>43.9165</v>
      </c>
      <c r="O31" s="44" t="n">
        <v>45.2807</v>
      </c>
      <c r="P31" s="44" t="n">
        <v>55063.51</v>
      </c>
      <c r="Q31" s="44" t="n">
        <v>99.08</v>
      </c>
      <c r="R31" s="46" t="n">
        <f aca="false">P31/3600</f>
        <v>15.295419444444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762.3936</v>
      </c>
      <c r="E32" s="51" t="n">
        <v>37.6528</v>
      </c>
      <c r="F32" s="51" t="n">
        <v>42.5187</v>
      </c>
      <c r="G32" s="51" t="n">
        <v>43.1448</v>
      </c>
      <c r="H32" s="51" t="n">
        <v>45619.34</v>
      </c>
      <c r="I32" s="51" t="n">
        <v>84.23</v>
      </c>
      <c r="J32" s="53" t="n">
        <f aca="false">H32/3600</f>
        <v>12.6720388888889</v>
      </c>
      <c r="L32" s="50" t="n">
        <v>6770.732</v>
      </c>
      <c r="M32" s="51" t="n">
        <v>37.6407</v>
      </c>
      <c r="N32" s="51" t="n">
        <v>42.5186</v>
      </c>
      <c r="O32" s="51" t="n">
        <v>43.1333</v>
      </c>
      <c r="P32" s="51" t="n">
        <v>46346.34</v>
      </c>
      <c r="Q32" s="51" t="n">
        <v>83.51</v>
      </c>
      <c r="R32" s="53" t="n">
        <f aca="false">P32/3600</f>
        <v>12.8739833333333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135.8472</v>
      </c>
      <c r="E33" s="51" t="n">
        <v>35.6974</v>
      </c>
      <c r="F33" s="51" t="n">
        <v>41.239</v>
      </c>
      <c r="G33" s="51" t="n">
        <v>41.2608</v>
      </c>
      <c r="H33" s="51" t="n">
        <v>40704.28</v>
      </c>
      <c r="I33" s="51" t="n">
        <v>72.42</v>
      </c>
      <c r="J33" s="53" t="n">
        <f aca="false">H33/3600</f>
        <v>11.3067444444444</v>
      </c>
      <c r="L33" s="50" t="n">
        <v>3149.1808</v>
      </c>
      <c r="M33" s="51" t="n">
        <v>35.6689</v>
      </c>
      <c r="N33" s="51" t="n">
        <v>41.2248</v>
      </c>
      <c r="O33" s="51" t="n">
        <v>41.2404</v>
      </c>
      <c r="P33" s="51" t="n">
        <v>41401.91</v>
      </c>
      <c r="Q33" s="51" t="n">
        <v>72.87</v>
      </c>
      <c r="R33" s="53" t="n">
        <f aca="false">P33/3600</f>
        <v>11.5005305555556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37461.04</v>
      </c>
      <c r="I34" s="59" t="n">
        <v>74.05</v>
      </c>
      <c r="J34" s="61" t="n">
        <f aca="false">H34/3600</f>
        <v>10.4058444444444</v>
      </c>
      <c r="L34" s="58" t="n">
        <v>1608.4552</v>
      </c>
      <c r="M34" s="59" t="n">
        <v>33.5541</v>
      </c>
      <c r="N34" s="59" t="n">
        <v>40.1367</v>
      </c>
      <c r="O34" s="59" t="n">
        <v>39.7616</v>
      </c>
      <c r="P34" s="59" t="n">
        <v>38009.42</v>
      </c>
      <c r="Q34" s="59" t="n">
        <v>71.98</v>
      </c>
      <c r="R34" s="61" t="n">
        <f aca="false">P34/3600</f>
        <v>10.5581722222222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52357.0616</v>
      </c>
      <c r="E35" s="44" t="n">
        <v>38.3292</v>
      </c>
      <c r="F35" s="44" t="n">
        <v>42.1615</v>
      </c>
      <c r="G35" s="44" t="n">
        <v>44.2513</v>
      </c>
      <c r="H35" s="44" t="n">
        <v>63522.86</v>
      </c>
      <c r="I35" s="44" t="n">
        <v>135.88</v>
      </c>
      <c r="J35" s="46" t="n">
        <f aca="false">H35/3600</f>
        <v>17.6452388888889</v>
      </c>
      <c r="L35" s="43" t="n">
        <v>52342.5968</v>
      </c>
      <c r="M35" s="44" t="n">
        <v>38.3244</v>
      </c>
      <c r="N35" s="44" t="n">
        <v>42.1579</v>
      </c>
      <c r="O35" s="44" t="n">
        <v>44.2466</v>
      </c>
      <c r="P35" s="44" t="n">
        <v>66619.23</v>
      </c>
      <c r="Q35" s="44" t="n">
        <v>143.37</v>
      </c>
      <c r="R35" s="46" t="n">
        <f aca="false">P35/3600</f>
        <v>18.505341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406.1112</v>
      </c>
      <c r="E36" s="51" t="n">
        <v>35.4837</v>
      </c>
      <c r="F36" s="51" t="n">
        <v>40.7288</v>
      </c>
      <c r="G36" s="51" t="n">
        <v>43.051</v>
      </c>
      <c r="H36" s="51" t="n">
        <v>47149.14</v>
      </c>
      <c r="I36" s="51" t="n">
        <v>93.08</v>
      </c>
      <c r="J36" s="53" t="n">
        <f aca="false">H36/3600</f>
        <v>13.0969833333333</v>
      </c>
      <c r="L36" s="50" t="n">
        <v>7410.4872</v>
      </c>
      <c r="M36" s="51" t="n">
        <v>35.4742</v>
      </c>
      <c r="N36" s="51" t="n">
        <v>40.7258</v>
      </c>
      <c r="O36" s="51" t="n">
        <v>43.0476</v>
      </c>
      <c r="P36" s="51" t="n">
        <v>48197.77</v>
      </c>
      <c r="Q36" s="51" t="n">
        <v>92.63</v>
      </c>
      <c r="R36" s="53" t="n">
        <f aca="false">P36/3600</f>
        <v>13.3882694444444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1933.056</v>
      </c>
      <c r="E37" s="51" t="n">
        <v>33.6964</v>
      </c>
      <c r="F37" s="51" t="n">
        <v>39.4726</v>
      </c>
      <c r="G37" s="51" t="n">
        <v>42.0153</v>
      </c>
      <c r="H37" s="51" t="n">
        <v>41263.2</v>
      </c>
      <c r="I37" s="51" t="n">
        <v>78.27</v>
      </c>
      <c r="J37" s="53" t="n">
        <f aca="false">H37/3600</f>
        <v>11.462</v>
      </c>
      <c r="L37" s="50" t="n">
        <v>1942.6208</v>
      </c>
      <c r="M37" s="51" t="n">
        <v>33.6785</v>
      </c>
      <c r="N37" s="51" t="n">
        <v>39.4791</v>
      </c>
      <c r="O37" s="51" t="n">
        <v>42.0094</v>
      </c>
      <c r="P37" s="51" t="n">
        <v>41948.48</v>
      </c>
      <c r="Q37" s="51" t="n">
        <v>80.21</v>
      </c>
      <c r="R37" s="53" t="n">
        <f aca="false">P37/3600</f>
        <v>11.6523555555556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38812.35</v>
      </c>
      <c r="I38" s="59" t="n">
        <v>73.36</v>
      </c>
      <c r="J38" s="61" t="n">
        <f aca="false">H38/3600</f>
        <v>10.7812083333333</v>
      </c>
      <c r="L38" s="58" t="n">
        <v>768.36</v>
      </c>
      <c r="M38" s="59" t="n">
        <v>31.5611</v>
      </c>
      <c r="N38" s="59" t="n">
        <v>38.5353</v>
      </c>
      <c r="O38" s="59" t="n">
        <v>41.1928</v>
      </c>
      <c r="P38" s="59" t="n">
        <v>39247.35</v>
      </c>
      <c r="Q38" s="59" t="n">
        <v>69.55</v>
      </c>
      <c r="R38" s="61" t="n">
        <f aca="false">P38/3600</f>
        <v>10.9020416666667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3664.4064</v>
      </c>
      <c r="E39" s="44" t="n">
        <v>40.3801</v>
      </c>
      <c r="F39" s="44" t="n">
        <v>43.0295</v>
      </c>
      <c r="G39" s="44" t="n">
        <v>43.6962</v>
      </c>
      <c r="H39" s="44" t="n">
        <v>9261.01</v>
      </c>
      <c r="I39" s="44" t="n">
        <v>16.69</v>
      </c>
      <c r="J39" s="46" t="n">
        <f aca="false">H39/3600</f>
        <v>2.57250277777778</v>
      </c>
      <c r="L39" s="43" t="n">
        <v>3668.5064</v>
      </c>
      <c r="M39" s="44" t="n">
        <v>40.3727</v>
      </c>
      <c r="N39" s="44" t="n">
        <v>43.0181</v>
      </c>
      <c r="O39" s="44" t="n">
        <v>43.663</v>
      </c>
      <c r="P39" s="44" t="n">
        <v>9607.75</v>
      </c>
      <c r="Q39" s="44" t="n">
        <v>17.13</v>
      </c>
      <c r="R39" s="46" t="n">
        <f aca="false">P39/3600</f>
        <v>2.66881944444444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733.5928</v>
      </c>
      <c r="E40" s="51" t="n">
        <v>37.1473</v>
      </c>
      <c r="F40" s="51" t="n">
        <v>40.4457</v>
      </c>
      <c r="G40" s="51" t="n">
        <v>40.8053</v>
      </c>
      <c r="H40" s="51" t="n">
        <v>8185.77</v>
      </c>
      <c r="I40" s="51" t="n">
        <v>14.94</v>
      </c>
      <c r="J40" s="53" t="n">
        <f aca="false">H40/3600</f>
        <v>2.273825</v>
      </c>
      <c r="L40" s="50" t="n">
        <v>1738.068</v>
      </c>
      <c r="M40" s="51" t="n">
        <v>37.1249</v>
      </c>
      <c r="N40" s="51" t="n">
        <v>40.4352</v>
      </c>
      <c r="O40" s="51" t="n">
        <v>40.7935</v>
      </c>
      <c r="P40" s="51" t="n">
        <v>8358.47</v>
      </c>
      <c r="Q40" s="51" t="n">
        <v>15.77</v>
      </c>
      <c r="R40" s="53" t="n">
        <f aca="false">P40/3600</f>
        <v>2.32179722222222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33.2536</v>
      </c>
      <c r="E41" s="51" t="n">
        <v>34.3145</v>
      </c>
      <c r="F41" s="51" t="n">
        <v>38.39</v>
      </c>
      <c r="G41" s="51" t="n">
        <v>38.4944</v>
      </c>
      <c r="H41" s="51" t="n">
        <v>7336.96</v>
      </c>
      <c r="I41" s="51" t="n">
        <v>12.4</v>
      </c>
      <c r="J41" s="53" t="n">
        <f aca="false">H41/3600</f>
        <v>2.03804444444444</v>
      </c>
      <c r="L41" s="50" t="n">
        <v>836.7584</v>
      </c>
      <c r="M41" s="51" t="n">
        <v>34.299</v>
      </c>
      <c r="N41" s="51" t="n">
        <v>38.3804</v>
      </c>
      <c r="O41" s="51" t="n">
        <v>38.5234</v>
      </c>
      <c r="P41" s="51" t="n">
        <v>7484.92</v>
      </c>
      <c r="Q41" s="51" t="n">
        <v>12.69</v>
      </c>
      <c r="R41" s="53" t="n">
        <f aca="false">P41/3600</f>
        <v>2.07914444444444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6681.73</v>
      </c>
      <c r="I42" s="59" t="n">
        <v>10.89</v>
      </c>
      <c r="J42" s="61" t="n">
        <f aca="false">H42/3600</f>
        <v>1.85603611111111</v>
      </c>
      <c r="L42" s="58" t="n">
        <v>432.4584</v>
      </c>
      <c r="M42" s="59" t="n">
        <v>31.8449</v>
      </c>
      <c r="N42" s="59" t="n">
        <v>36.7344</v>
      </c>
      <c r="O42" s="59" t="n">
        <v>36.8316</v>
      </c>
      <c r="P42" s="59" t="n">
        <v>6810.53</v>
      </c>
      <c r="Q42" s="59" t="n">
        <v>11.11</v>
      </c>
      <c r="R42" s="61" t="n">
        <f aca="false">P42/3600</f>
        <v>1.89181388888889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4156.4984</v>
      </c>
      <c r="E43" s="44" t="n">
        <v>40.3024</v>
      </c>
      <c r="F43" s="44" t="n">
        <v>43.3268</v>
      </c>
      <c r="G43" s="44" t="n">
        <v>44.7486</v>
      </c>
      <c r="H43" s="44" t="n">
        <v>11490.4</v>
      </c>
      <c r="I43" s="44" t="n">
        <v>19.36</v>
      </c>
      <c r="J43" s="46" t="n">
        <f aca="false">H43/3600</f>
        <v>3.19177777777778</v>
      </c>
      <c r="L43" s="43" t="n">
        <v>4161.648</v>
      </c>
      <c r="M43" s="44" t="n">
        <v>40.295</v>
      </c>
      <c r="N43" s="44" t="n">
        <v>43.3303</v>
      </c>
      <c r="O43" s="44" t="n">
        <v>44.7533</v>
      </c>
      <c r="P43" s="44" t="n">
        <v>11851.45</v>
      </c>
      <c r="Q43" s="44" t="n">
        <v>20.55</v>
      </c>
      <c r="R43" s="46" t="n">
        <f aca="false">P43/3600</f>
        <v>3.29206944444444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63.548</v>
      </c>
      <c r="E44" s="51" t="n">
        <v>37.4311</v>
      </c>
      <c r="F44" s="51" t="n">
        <v>41.1936</v>
      </c>
      <c r="G44" s="51" t="n">
        <v>42.3222</v>
      </c>
      <c r="H44" s="51" t="n">
        <v>10103.36</v>
      </c>
      <c r="I44" s="51" t="n">
        <v>16.73</v>
      </c>
      <c r="J44" s="53" t="n">
        <f aca="false">H44/3600</f>
        <v>2.80648888888889</v>
      </c>
      <c r="L44" s="50" t="n">
        <v>1868.1656</v>
      </c>
      <c r="M44" s="51" t="n">
        <v>37.4144</v>
      </c>
      <c r="N44" s="51" t="n">
        <v>41.2005</v>
      </c>
      <c r="O44" s="51" t="n">
        <v>42.3109</v>
      </c>
      <c r="P44" s="51" t="n">
        <v>10335.6</v>
      </c>
      <c r="Q44" s="51" t="n">
        <v>16.76</v>
      </c>
      <c r="R44" s="53" t="n">
        <f aca="false">P44/3600</f>
        <v>2.871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07.1016</v>
      </c>
      <c r="E45" s="51" t="n">
        <v>34.4613</v>
      </c>
      <c r="F45" s="51" t="n">
        <v>39.4103</v>
      </c>
      <c r="G45" s="51" t="n">
        <v>40.3859</v>
      </c>
      <c r="H45" s="51" t="n">
        <v>9164.4</v>
      </c>
      <c r="I45" s="51" t="n">
        <v>15.23</v>
      </c>
      <c r="J45" s="53" t="n">
        <f aca="false">H45/3600</f>
        <v>2.54566666666667</v>
      </c>
      <c r="L45" s="50" t="n">
        <v>911.3768</v>
      </c>
      <c r="M45" s="51" t="n">
        <v>34.4412</v>
      </c>
      <c r="N45" s="51" t="n">
        <v>39.4016</v>
      </c>
      <c r="O45" s="51" t="n">
        <v>40.3563</v>
      </c>
      <c r="P45" s="51" t="n">
        <v>9343.32</v>
      </c>
      <c r="Q45" s="51" t="n">
        <v>14.75</v>
      </c>
      <c r="R45" s="53" t="n">
        <f aca="false">P45/3600</f>
        <v>2.59536666666667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8493.4</v>
      </c>
      <c r="I46" s="59" t="n">
        <v>13.15</v>
      </c>
      <c r="J46" s="61" t="n">
        <f aca="false">H46/3600</f>
        <v>2.35927777777778</v>
      </c>
      <c r="L46" s="58" t="n">
        <v>466.6216</v>
      </c>
      <c r="M46" s="59" t="n">
        <v>31.5439</v>
      </c>
      <c r="N46" s="59" t="n">
        <v>38.0327</v>
      </c>
      <c r="O46" s="59" t="n">
        <v>38.9178</v>
      </c>
      <c r="P46" s="59" t="n">
        <v>8553.97</v>
      </c>
      <c r="Q46" s="59" t="n">
        <v>12.7</v>
      </c>
      <c r="R46" s="61" t="n">
        <f aca="false">P46/3600</f>
        <v>2.37610277777778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7966.5224</v>
      </c>
      <c r="E47" s="44" t="n">
        <v>38.4928</v>
      </c>
      <c r="F47" s="44" t="n">
        <v>41.1858</v>
      </c>
      <c r="G47" s="44" t="n">
        <v>42.1221</v>
      </c>
      <c r="H47" s="44" t="n">
        <v>10609.43</v>
      </c>
      <c r="I47" s="44" t="n">
        <v>20.57</v>
      </c>
      <c r="J47" s="46" t="n">
        <f aca="false">H47/3600</f>
        <v>2.94706388888889</v>
      </c>
      <c r="L47" s="43" t="n">
        <v>7979.0648</v>
      </c>
      <c r="M47" s="44" t="n">
        <v>38.489</v>
      </c>
      <c r="N47" s="44" t="n">
        <v>41.1853</v>
      </c>
      <c r="O47" s="44" t="n">
        <v>42.1222</v>
      </c>
      <c r="P47" s="44" t="n">
        <v>11276.82</v>
      </c>
      <c r="Q47" s="44" t="n">
        <v>22.38</v>
      </c>
      <c r="R47" s="46" t="n">
        <f aca="false">P47/3600</f>
        <v>3.1324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408.1688</v>
      </c>
      <c r="E48" s="51" t="n">
        <v>34.6294</v>
      </c>
      <c r="F48" s="51" t="n">
        <v>38.4209</v>
      </c>
      <c r="G48" s="51" t="n">
        <v>39.2493</v>
      </c>
      <c r="H48" s="51" t="n">
        <v>9023.3</v>
      </c>
      <c r="I48" s="51" t="n">
        <v>17.2</v>
      </c>
      <c r="J48" s="53" t="n">
        <f aca="false">H48/3600</f>
        <v>2.50647222222222</v>
      </c>
      <c r="L48" s="50" t="n">
        <v>3411.5344</v>
      </c>
      <c r="M48" s="51" t="n">
        <v>34.6191</v>
      </c>
      <c r="N48" s="51" t="n">
        <v>38.4334</v>
      </c>
      <c r="O48" s="51" t="n">
        <v>39.2521</v>
      </c>
      <c r="P48" s="51" t="n">
        <v>9308.78</v>
      </c>
      <c r="Q48" s="51" t="n">
        <v>17.37</v>
      </c>
      <c r="R48" s="53" t="n">
        <f aca="false">P48/3600</f>
        <v>2.58577222222222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88.6344</v>
      </c>
      <c r="E49" s="51" t="n">
        <v>31.1196</v>
      </c>
      <c r="F49" s="51" t="n">
        <v>36.4412</v>
      </c>
      <c r="G49" s="51" t="n">
        <v>37.2209</v>
      </c>
      <c r="H49" s="51" t="n">
        <v>7834.93</v>
      </c>
      <c r="I49" s="51" t="n">
        <v>15.03</v>
      </c>
      <c r="J49" s="53" t="n">
        <f aca="false">H49/3600</f>
        <v>2.17636944444444</v>
      </c>
      <c r="L49" s="50" t="n">
        <v>1495.0264</v>
      </c>
      <c r="M49" s="51" t="n">
        <v>31.1041</v>
      </c>
      <c r="N49" s="51" t="n">
        <v>36.4323</v>
      </c>
      <c r="O49" s="51" t="n">
        <v>37.2065</v>
      </c>
      <c r="P49" s="51" t="n">
        <v>8062.88</v>
      </c>
      <c r="Q49" s="51" t="n">
        <v>14.58</v>
      </c>
      <c r="R49" s="53" t="n">
        <f aca="false">P49/3600</f>
        <v>2.23968888888889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6968.61</v>
      </c>
      <c r="I50" s="59" t="n">
        <v>11.86</v>
      </c>
      <c r="J50" s="61" t="n">
        <f aca="false">H50/3600</f>
        <v>1.935725</v>
      </c>
      <c r="L50" s="58" t="n">
        <v>650.132</v>
      </c>
      <c r="M50" s="59" t="n">
        <v>27.8773</v>
      </c>
      <c r="N50" s="59" t="n">
        <v>35.0663</v>
      </c>
      <c r="O50" s="59" t="n">
        <v>35.8206</v>
      </c>
      <c r="P50" s="59" t="n">
        <v>7135.12</v>
      </c>
      <c r="Q50" s="59" t="n">
        <v>11.7</v>
      </c>
      <c r="R50" s="61" t="n">
        <f aca="false">P50/3600</f>
        <v>1.98197777777778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5799.6736</v>
      </c>
      <c r="E51" s="44" t="n">
        <v>40.0828</v>
      </c>
      <c r="F51" s="44" t="n">
        <v>41.6465</v>
      </c>
      <c r="G51" s="44" t="n">
        <v>42.9593</v>
      </c>
      <c r="H51" s="44" t="n">
        <v>7530.7</v>
      </c>
      <c r="I51" s="44" t="n">
        <v>13.07</v>
      </c>
      <c r="J51" s="46" t="n">
        <f aca="false">H51/3600</f>
        <v>2.09186111111111</v>
      </c>
      <c r="L51" s="43" t="n">
        <v>5805.4176</v>
      </c>
      <c r="M51" s="44" t="n">
        <v>40.0803</v>
      </c>
      <c r="N51" s="44" t="n">
        <v>41.6442</v>
      </c>
      <c r="O51" s="44" t="n">
        <v>42.9684</v>
      </c>
      <c r="P51" s="44" t="n">
        <v>7936.17</v>
      </c>
      <c r="Q51" s="44" t="n">
        <v>13.71</v>
      </c>
      <c r="R51" s="46" t="n">
        <f aca="false">P51/3600</f>
        <v>2.2044916666666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291.5664</v>
      </c>
      <c r="E52" s="51" t="n">
        <v>36.3368</v>
      </c>
      <c r="F52" s="51" t="n">
        <v>38.9719</v>
      </c>
      <c r="G52" s="51" t="n">
        <v>40.5388</v>
      </c>
      <c r="H52" s="51" t="n">
        <v>6501.1</v>
      </c>
      <c r="I52" s="51" t="n">
        <v>11.39</v>
      </c>
      <c r="J52" s="53" t="n">
        <f aca="false">H52/3600</f>
        <v>1.80586111111111</v>
      </c>
      <c r="L52" s="50" t="n">
        <v>2293.6576</v>
      </c>
      <c r="M52" s="51" t="n">
        <v>36.3264</v>
      </c>
      <c r="N52" s="51" t="n">
        <v>38.9709</v>
      </c>
      <c r="O52" s="51" t="n">
        <v>40.5483</v>
      </c>
      <c r="P52" s="51" t="n">
        <v>6663.72</v>
      </c>
      <c r="Q52" s="51" t="n">
        <v>11.41</v>
      </c>
      <c r="R52" s="53" t="n">
        <f aca="false">P52/3600</f>
        <v>1.85103333333333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7.504</v>
      </c>
      <c r="E53" s="51" t="n">
        <v>33.1361</v>
      </c>
      <c r="F53" s="51" t="n">
        <v>37.0539</v>
      </c>
      <c r="G53" s="51" t="n">
        <v>38.7539</v>
      </c>
      <c r="H53" s="51" t="n">
        <v>5691.54</v>
      </c>
      <c r="I53" s="51" t="n">
        <v>9.95</v>
      </c>
      <c r="J53" s="53" t="n">
        <f aca="false">H53/3600</f>
        <v>1.58098333333333</v>
      </c>
      <c r="L53" s="50" t="n">
        <v>1008.2056</v>
      </c>
      <c r="M53" s="51" t="n">
        <v>33.1165</v>
      </c>
      <c r="N53" s="51" t="n">
        <v>37.0581</v>
      </c>
      <c r="O53" s="51" t="n">
        <v>38.7383</v>
      </c>
      <c r="P53" s="51" t="n">
        <v>5803.86</v>
      </c>
      <c r="Q53" s="51" t="n">
        <v>9.66</v>
      </c>
      <c r="R53" s="53" t="n">
        <f aca="false">P53/3600</f>
        <v>1.61218333333333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028.92</v>
      </c>
      <c r="I54" s="59" t="n">
        <v>8.16</v>
      </c>
      <c r="J54" s="61" t="n">
        <f aca="false">H54/3600</f>
        <v>1.39692222222222</v>
      </c>
      <c r="L54" s="58" t="n">
        <v>463.4768</v>
      </c>
      <c r="M54" s="59" t="n">
        <v>30.2202</v>
      </c>
      <c r="N54" s="59" t="n">
        <v>35.7378</v>
      </c>
      <c r="O54" s="59" t="n">
        <v>37.4332</v>
      </c>
      <c r="P54" s="59" t="n">
        <v>5118.01</v>
      </c>
      <c r="Q54" s="59" t="n">
        <v>8.13</v>
      </c>
      <c r="R54" s="61" t="n">
        <f aca="false">P54/3600</f>
        <v>1.42166944444444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752.9984</v>
      </c>
      <c r="E55" s="44" t="n">
        <v>41.1077</v>
      </c>
      <c r="F55" s="44" t="n">
        <v>43.8132</v>
      </c>
      <c r="G55" s="44" t="n">
        <v>43.2357</v>
      </c>
      <c r="H55" s="44" t="n">
        <v>2510</v>
      </c>
      <c r="I55" s="44" t="n">
        <v>4.44</v>
      </c>
      <c r="J55" s="46" t="n">
        <f aca="false">H55/3600</f>
        <v>0.697222222222222</v>
      </c>
      <c r="L55" s="43" t="n">
        <v>1755.4144</v>
      </c>
      <c r="M55" s="44" t="n">
        <v>41.1023</v>
      </c>
      <c r="N55" s="44" t="n">
        <v>43.8265</v>
      </c>
      <c r="O55" s="44" t="n">
        <v>43.2249</v>
      </c>
      <c r="P55" s="44" t="n">
        <v>2629.51</v>
      </c>
      <c r="Q55" s="44" t="n">
        <v>4.58</v>
      </c>
      <c r="R55" s="46" t="n">
        <f aca="false">P55/3600</f>
        <v>0.73041944444444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870.148</v>
      </c>
      <c r="E56" s="51" t="n">
        <v>37.1242</v>
      </c>
      <c r="F56" s="51" t="n">
        <v>40.9494</v>
      </c>
      <c r="G56" s="51" t="n">
        <v>39.9588</v>
      </c>
      <c r="H56" s="51" t="n">
        <v>2280.71</v>
      </c>
      <c r="I56" s="51" t="n">
        <v>3.77</v>
      </c>
      <c r="J56" s="53" t="n">
        <f aca="false">H56/3600</f>
        <v>0.633530555555556</v>
      </c>
      <c r="L56" s="50" t="n">
        <v>872.3888</v>
      </c>
      <c r="M56" s="51" t="n">
        <v>37.1236</v>
      </c>
      <c r="N56" s="51" t="n">
        <v>40.9422</v>
      </c>
      <c r="O56" s="51" t="n">
        <v>39.9506</v>
      </c>
      <c r="P56" s="51" t="n">
        <v>2306.86</v>
      </c>
      <c r="Q56" s="51" t="n">
        <v>3.84</v>
      </c>
      <c r="R56" s="53" t="n">
        <f aca="false">P56/3600</f>
        <v>0.640794444444444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24.9408</v>
      </c>
      <c r="E57" s="51" t="n">
        <v>33.6049</v>
      </c>
      <c r="F57" s="51" t="n">
        <v>38.8487</v>
      </c>
      <c r="G57" s="51" t="n">
        <v>37.5806</v>
      </c>
      <c r="H57" s="51" t="n">
        <v>2015.23</v>
      </c>
      <c r="I57" s="51" t="n">
        <v>3.18</v>
      </c>
      <c r="J57" s="53" t="n">
        <f aca="false">H57/3600</f>
        <v>0.559786111111111</v>
      </c>
      <c r="L57" s="50" t="n">
        <v>425.9672</v>
      </c>
      <c r="M57" s="51" t="n">
        <v>33.5892</v>
      </c>
      <c r="N57" s="51" t="n">
        <v>38.8068</v>
      </c>
      <c r="O57" s="51" t="n">
        <v>37.5637</v>
      </c>
      <c r="P57" s="51" t="n">
        <v>2054.17</v>
      </c>
      <c r="Q57" s="51" t="n">
        <v>3.29</v>
      </c>
      <c r="R57" s="53" t="n">
        <f aca="false">P57/3600</f>
        <v>0.570602777777778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1832.93</v>
      </c>
      <c r="I58" s="59" t="n">
        <v>2.79</v>
      </c>
      <c r="J58" s="61" t="n">
        <f aca="false">H58/3600</f>
        <v>0.509147222222222</v>
      </c>
      <c r="L58" s="58" t="n">
        <v>215.7144</v>
      </c>
      <c r="M58" s="59" t="n">
        <v>30.6315</v>
      </c>
      <c r="N58" s="59" t="n">
        <v>37.3731</v>
      </c>
      <c r="O58" s="59" t="n">
        <v>35.8672</v>
      </c>
      <c r="P58" s="59" t="n">
        <v>1863.37</v>
      </c>
      <c r="Q58" s="59" t="n">
        <v>2.75</v>
      </c>
      <c r="R58" s="61" t="n">
        <f aca="false">P58/3600</f>
        <v>0.517602777777778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2175.752</v>
      </c>
      <c r="E59" s="44" t="n">
        <v>38.4234</v>
      </c>
      <c r="F59" s="44" t="n">
        <v>42.8479</v>
      </c>
      <c r="G59" s="44" t="n">
        <v>43.9427</v>
      </c>
      <c r="H59" s="44" t="n">
        <v>2911.57</v>
      </c>
      <c r="I59" s="44" t="n">
        <v>5.65</v>
      </c>
      <c r="J59" s="46" t="n">
        <f aca="false">H59/3600</f>
        <v>0.808769444444445</v>
      </c>
      <c r="L59" s="43" t="n">
        <v>2175.4568</v>
      </c>
      <c r="M59" s="44" t="n">
        <v>38.4153</v>
      </c>
      <c r="N59" s="44" t="n">
        <v>42.858</v>
      </c>
      <c r="O59" s="44" t="n">
        <v>43.9555</v>
      </c>
      <c r="P59" s="44" t="n">
        <v>3069.93</v>
      </c>
      <c r="Q59" s="44" t="n">
        <v>5.92</v>
      </c>
      <c r="R59" s="46" t="n">
        <f aca="false">P59/3600</f>
        <v>0.8527583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54.4432</v>
      </c>
      <c r="E60" s="51" t="n">
        <v>34.606</v>
      </c>
      <c r="F60" s="51" t="n">
        <v>40.771</v>
      </c>
      <c r="G60" s="51" t="n">
        <v>41.7543</v>
      </c>
      <c r="H60" s="51" t="n">
        <v>2445.68</v>
      </c>
      <c r="I60" s="51" t="n">
        <v>4.51</v>
      </c>
      <c r="J60" s="53" t="n">
        <f aca="false">H60/3600</f>
        <v>0.679355555555556</v>
      </c>
      <c r="L60" s="50" t="n">
        <v>754.8776</v>
      </c>
      <c r="M60" s="51" t="n">
        <v>34.594</v>
      </c>
      <c r="N60" s="51" t="n">
        <v>40.7881</v>
      </c>
      <c r="O60" s="51" t="n">
        <v>41.7536</v>
      </c>
      <c r="P60" s="51" t="n">
        <v>2515.04</v>
      </c>
      <c r="Q60" s="51" t="n">
        <v>4.48</v>
      </c>
      <c r="R60" s="53" t="n">
        <f aca="false">P60/3600</f>
        <v>0.698622222222222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7952</v>
      </c>
      <c r="E61" s="51" t="n">
        <v>31.4055</v>
      </c>
      <c r="F61" s="51" t="n">
        <v>39.3517</v>
      </c>
      <c r="G61" s="51" t="n">
        <v>40.178</v>
      </c>
      <c r="H61" s="51" t="n">
        <v>2140.29</v>
      </c>
      <c r="I61" s="51" t="n">
        <v>3.88</v>
      </c>
      <c r="J61" s="53" t="n">
        <f aca="false">H61/3600</f>
        <v>0.594525</v>
      </c>
      <c r="L61" s="50" t="n">
        <v>298.0096</v>
      </c>
      <c r="M61" s="51" t="n">
        <v>31.3978</v>
      </c>
      <c r="N61" s="51" t="n">
        <v>39.3447</v>
      </c>
      <c r="O61" s="51" t="n">
        <v>40.0854</v>
      </c>
      <c r="P61" s="51" t="n">
        <v>2192.43</v>
      </c>
      <c r="Q61" s="51" t="n">
        <v>3.93</v>
      </c>
      <c r="R61" s="53" t="n">
        <f aca="false">P61/3600</f>
        <v>0.609008333333333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1919.86</v>
      </c>
      <c r="I62" s="59" t="n">
        <v>3.15</v>
      </c>
      <c r="J62" s="61" t="n">
        <f aca="false">H62/3600</f>
        <v>0.533294444444444</v>
      </c>
      <c r="L62" s="58" t="n">
        <v>128.2744</v>
      </c>
      <c r="M62" s="59" t="n">
        <v>28.3717</v>
      </c>
      <c r="N62" s="59" t="n">
        <v>38.327</v>
      </c>
      <c r="O62" s="59" t="n">
        <v>39.0776</v>
      </c>
      <c r="P62" s="59" t="n">
        <v>1957.98</v>
      </c>
      <c r="Q62" s="59" t="n">
        <v>3.09</v>
      </c>
      <c r="R62" s="61" t="n">
        <f aca="false">P62/3600</f>
        <v>0.543883333333333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909.484</v>
      </c>
      <c r="E63" s="44" t="n">
        <v>38.1642</v>
      </c>
      <c r="F63" s="44" t="n">
        <v>40.8357</v>
      </c>
      <c r="G63" s="44" t="n">
        <v>41.5708</v>
      </c>
      <c r="H63" s="44" t="n">
        <v>2397.13</v>
      </c>
      <c r="I63" s="44" t="n">
        <v>4.71</v>
      </c>
      <c r="J63" s="46" t="n">
        <f aca="false">H63/3600</f>
        <v>0.665869444444445</v>
      </c>
      <c r="L63" s="43" t="n">
        <v>1910.8184</v>
      </c>
      <c r="M63" s="44" t="n">
        <v>38.1596</v>
      </c>
      <c r="N63" s="44" t="n">
        <v>40.8381</v>
      </c>
      <c r="O63" s="44" t="n">
        <v>41.5627</v>
      </c>
      <c r="P63" s="44" t="n">
        <v>2524.41</v>
      </c>
      <c r="Q63" s="44" t="n">
        <v>4.93</v>
      </c>
      <c r="R63" s="46" t="n">
        <f aca="false">P63/3600</f>
        <v>0.701225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15.1856</v>
      </c>
      <c r="E64" s="51" t="n">
        <v>34.3953</v>
      </c>
      <c r="F64" s="51" t="n">
        <v>38.0932</v>
      </c>
      <c r="G64" s="51" t="n">
        <v>38.6484</v>
      </c>
      <c r="H64" s="51" t="n">
        <v>2042.76</v>
      </c>
      <c r="I64" s="51" t="n">
        <v>3.71</v>
      </c>
      <c r="J64" s="53" t="n">
        <f aca="false">H64/3600</f>
        <v>0.567433333333333</v>
      </c>
      <c r="L64" s="50" t="n">
        <v>815.268</v>
      </c>
      <c r="M64" s="51" t="n">
        <v>34.3795</v>
      </c>
      <c r="N64" s="51" t="n">
        <v>38.0856</v>
      </c>
      <c r="O64" s="51" t="n">
        <v>38.6441</v>
      </c>
      <c r="P64" s="51" t="n">
        <v>2095.34</v>
      </c>
      <c r="Q64" s="51" t="n">
        <v>3.75</v>
      </c>
      <c r="R64" s="53" t="n">
        <f aca="false">P64/3600</f>
        <v>0.582038888888889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0.2472</v>
      </c>
      <c r="E65" s="51" t="n">
        <v>30.9054</v>
      </c>
      <c r="F65" s="51" t="n">
        <v>36.0639</v>
      </c>
      <c r="G65" s="51" t="n">
        <v>36.5705</v>
      </c>
      <c r="H65" s="51" t="n">
        <v>1766.32</v>
      </c>
      <c r="I65" s="51" t="n">
        <v>2.98</v>
      </c>
      <c r="J65" s="53" t="n">
        <f aca="false">H65/3600</f>
        <v>0.490644444444444</v>
      </c>
      <c r="L65" s="50" t="n">
        <v>351.556</v>
      </c>
      <c r="M65" s="51" t="n">
        <v>30.8944</v>
      </c>
      <c r="N65" s="51" t="n">
        <v>36.0503</v>
      </c>
      <c r="O65" s="51" t="n">
        <v>36.585</v>
      </c>
      <c r="P65" s="51" t="n">
        <v>1807.64</v>
      </c>
      <c r="Q65" s="51" t="n">
        <v>2.88</v>
      </c>
      <c r="R65" s="53" t="n">
        <f aca="false">P65/3600</f>
        <v>0.502122222222222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580.04</v>
      </c>
      <c r="I66" s="59" t="n">
        <v>2.42</v>
      </c>
      <c r="J66" s="61" t="n">
        <f aca="false">H66/3600</f>
        <v>0.4389</v>
      </c>
      <c r="L66" s="58" t="n">
        <v>150.9792</v>
      </c>
      <c r="M66" s="59" t="n">
        <v>27.851</v>
      </c>
      <c r="N66" s="59" t="n">
        <v>34.6369</v>
      </c>
      <c r="O66" s="59" t="n">
        <v>35.1502</v>
      </c>
      <c r="P66" s="59" t="n">
        <v>1611.06</v>
      </c>
      <c r="Q66" s="59" t="n">
        <v>2.4</v>
      </c>
      <c r="R66" s="61" t="n">
        <f aca="false">P66/3600</f>
        <v>0.447516666666667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357.6784</v>
      </c>
      <c r="E67" s="44" t="n">
        <v>40.0722</v>
      </c>
      <c r="F67" s="44" t="n">
        <v>41.4226</v>
      </c>
      <c r="G67" s="44" t="n">
        <v>42.4654</v>
      </c>
      <c r="H67" s="44" t="n">
        <v>1788.49</v>
      </c>
      <c r="I67" s="44" t="n">
        <v>3.15</v>
      </c>
      <c r="J67" s="46" t="n">
        <f aca="false">H67/3600</f>
        <v>0.496802777777778</v>
      </c>
      <c r="L67" s="43" t="n">
        <v>1358.7544</v>
      </c>
      <c r="M67" s="44" t="n">
        <v>40.0722</v>
      </c>
      <c r="N67" s="44" t="n">
        <v>41.4294</v>
      </c>
      <c r="O67" s="44" t="n">
        <v>42.4533</v>
      </c>
      <c r="P67" s="44" t="n">
        <v>1876.61</v>
      </c>
      <c r="Q67" s="44" t="n">
        <v>3.31</v>
      </c>
      <c r="R67" s="46" t="n">
        <f aca="false">P67/3600</f>
        <v>0.5212805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45.5064</v>
      </c>
      <c r="E68" s="51" t="n">
        <v>35.9295</v>
      </c>
      <c r="F68" s="51" t="n">
        <v>38.5218</v>
      </c>
      <c r="G68" s="51" t="n">
        <v>39.6749</v>
      </c>
      <c r="H68" s="51" t="n">
        <v>1568.34</v>
      </c>
      <c r="I68" s="51" t="n">
        <v>2.67</v>
      </c>
      <c r="J68" s="53" t="n">
        <f aca="false">H68/3600</f>
        <v>0.43565</v>
      </c>
      <c r="L68" s="50" t="n">
        <v>645.568</v>
      </c>
      <c r="M68" s="51" t="n">
        <v>35.9184</v>
      </c>
      <c r="N68" s="51" t="n">
        <v>38.5211</v>
      </c>
      <c r="O68" s="51" t="n">
        <v>39.6772</v>
      </c>
      <c r="P68" s="51" t="n">
        <v>1617.91</v>
      </c>
      <c r="Q68" s="51" t="n">
        <v>2.72</v>
      </c>
      <c r="R68" s="53" t="n">
        <f aca="false">P68/3600</f>
        <v>0.449419444444445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3.2984</v>
      </c>
      <c r="E69" s="51" t="n">
        <v>32.28</v>
      </c>
      <c r="F69" s="51" t="n">
        <v>36.4821</v>
      </c>
      <c r="G69" s="51" t="n">
        <v>37.578</v>
      </c>
      <c r="H69" s="51" t="n">
        <v>1380.99</v>
      </c>
      <c r="I69" s="51" t="n">
        <v>2.22</v>
      </c>
      <c r="J69" s="53" t="n">
        <f aca="false">H69/3600</f>
        <v>0.383608333333333</v>
      </c>
      <c r="L69" s="50" t="n">
        <v>303.3704</v>
      </c>
      <c r="M69" s="51" t="n">
        <v>32.2472</v>
      </c>
      <c r="N69" s="51" t="n">
        <v>36.4746</v>
      </c>
      <c r="O69" s="51" t="n">
        <v>37.5765</v>
      </c>
      <c r="P69" s="51" t="n">
        <v>1402.33</v>
      </c>
      <c r="Q69" s="51" t="n">
        <v>2.2</v>
      </c>
      <c r="R69" s="53" t="n">
        <f aca="false">P69/3600</f>
        <v>0.389536111111111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228.98</v>
      </c>
      <c r="I70" s="59" t="n">
        <v>1.9</v>
      </c>
      <c r="J70" s="61" t="n">
        <f aca="false">H70/3600</f>
        <v>0.341383333333333</v>
      </c>
      <c r="L70" s="58" t="n">
        <v>146.364</v>
      </c>
      <c r="M70" s="59" t="n">
        <v>29.3777</v>
      </c>
      <c r="N70" s="59" t="n">
        <v>35.0102</v>
      </c>
      <c r="O70" s="59" t="n">
        <v>36.0626</v>
      </c>
      <c r="P70" s="59" t="n">
        <v>1243.65</v>
      </c>
      <c r="Q70" s="59" t="n">
        <v>1.81</v>
      </c>
      <c r="R70" s="61" t="n">
        <f aca="false">P70/3600</f>
        <v>0.345458333333333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032.8112</v>
      </c>
      <c r="E71" s="44" t="n">
        <v>43.6945</v>
      </c>
      <c r="F71" s="44" t="n">
        <v>47.093</v>
      </c>
      <c r="G71" s="44" t="n">
        <v>48.0605</v>
      </c>
      <c r="H71" s="44" t="n">
        <v>17280.44</v>
      </c>
      <c r="I71" s="44" t="n">
        <v>32.19</v>
      </c>
      <c r="J71" s="46" t="n">
        <f aca="false">H71/3600</f>
        <v>4.80012222222222</v>
      </c>
      <c r="L71" s="43" t="n">
        <v>2035.1176</v>
      </c>
      <c r="M71" s="44" t="n">
        <v>43.6763</v>
      </c>
      <c r="N71" s="44" t="n">
        <v>47.0945</v>
      </c>
      <c r="O71" s="44" t="n">
        <v>48.0696</v>
      </c>
      <c r="P71" s="44" t="n">
        <v>17646.22</v>
      </c>
      <c r="Q71" s="44" t="n">
        <v>34.46</v>
      </c>
      <c r="R71" s="46" t="n">
        <f aca="false">P71/3600</f>
        <v>4.90172777777778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736.7968</v>
      </c>
      <c r="E72" s="51" t="n">
        <v>41.406</v>
      </c>
      <c r="F72" s="51" t="n">
        <v>45.7162</v>
      </c>
      <c r="G72" s="51" t="n">
        <v>46.3564</v>
      </c>
      <c r="H72" s="51" t="n">
        <v>15854.11</v>
      </c>
      <c r="I72" s="51" t="n">
        <v>28.41</v>
      </c>
      <c r="J72" s="53" t="n">
        <f aca="false">H72/3600</f>
        <v>4.40391944444445</v>
      </c>
      <c r="L72" s="50" t="n">
        <v>740.6352</v>
      </c>
      <c r="M72" s="51" t="n">
        <v>41.3783</v>
      </c>
      <c r="N72" s="51" t="n">
        <v>45.7016</v>
      </c>
      <c r="O72" s="51" t="n">
        <v>46.3271</v>
      </c>
      <c r="P72" s="51" t="n">
        <v>16145.31</v>
      </c>
      <c r="Q72" s="51" t="n">
        <v>28.17</v>
      </c>
      <c r="R72" s="53" t="n">
        <f aca="false">P72/3600</f>
        <v>4.48480833333333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55.0384</v>
      </c>
      <c r="E73" s="51" t="n">
        <v>38.887</v>
      </c>
      <c r="F73" s="51" t="n">
        <v>44.3717</v>
      </c>
      <c r="G73" s="51" t="n">
        <v>44.7602</v>
      </c>
      <c r="H73" s="51" t="n">
        <v>15094.1</v>
      </c>
      <c r="I73" s="51" t="n">
        <v>26.25</v>
      </c>
      <c r="J73" s="53" t="n">
        <f aca="false">H73/3600</f>
        <v>4.19280555555556</v>
      </c>
      <c r="L73" s="50" t="n">
        <v>358.484</v>
      </c>
      <c r="M73" s="51" t="n">
        <v>38.8387</v>
      </c>
      <c r="N73" s="51" t="n">
        <v>44.3808</v>
      </c>
      <c r="O73" s="51" t="n">
        <v>44.7397</v>
      </c>
      <c r="P73" s="51" t="n">
        <v>15360.73</v>
      </c>
      <c r="Q73" s="51" t="n">
        <v>25.24</v>
      </c>
      <c r="R73" s="53" t="n">
        <f aca="false">P73/3600</f>
        <v>4.26686944444445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4590.82</v>
      </c>
      <c r="I74" s="59" t="n">
        <v>22.77</v>
      </c>
      <c r="J74" s="61" t="n">
        <f aca="false">H74/3600</f>
        <v>4.05300555555556</v>
      </c>
      <c r="L74" s="58" t="n">
        <v>191.4008</v>
      </c>
      <c r="M74" s="59" t="n">
        <v>36.0754</v>
      </c>
      <c r="N74" s="59" t="n">
        <v>43.2241</v>
      </c>
      <c r="O74" s="59" t="n">
        <v>43.4767</v>
      </c>
      <c r="P74" s="59" t="n">
        <v>14937.14</v>
      </c>
      <c r="Q74" s="59" t="n">
        <v>24.53</v>
      </c>
      <c r="R74" s="61" t="n">
        <f aca="false">P74/3600</f>
        <v>4.14920555555556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2712.9512</v>
      </c>
      <c r="E75" s="44" t="n">
        <v>43.555</v>
      </c>
      <c r="F75" s="44" t="n">
        <v>48.6741</v>
      </c>
      <c r="G75" s="44" t="n">
        <v>48.3604</v>
      </c>
      <c r="H75" s="44" t="n">
        <v>17623.99</v>
      </c>
      <c r="I75" s="44" t="n">
        <v>32.41</v>
      </c>
      <c r="J75" s="46" t="n">
        <f aca="false">H75/3600</f>
        <v>4.89555277777778</v>
      </c>
      <c r="L75" s="43" t="n">
        <v>2713.1976</v>
      </c>
      <c r="M75" s="44" t="n">
        <v>43.5413</v>
      </c>
      <c r="N75" s="44" t="n">
        <v>48.6506</v>
      </c>
      <c r="O75" s="44" t="n">
        <v>48.3485</v>
      </c>
      <c r="P75" s="44" t="n">
        <v>17994.8</v>
      </c>
      <c r="Q75" s="44" t="n">
        <v>34.76</v>
      </c>
      <c r="R75" s="46" t="n">
        <f aca="false">P75/3600</f>
        <v>4.99855555555556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885.9488</v>
      </c>
      <c r="E76" s="51" t="n">
        <v>41.2395</v>
      </c>
      <c r="F76" s="51" t="n">
        <v>47.1722</v>
      </c>
      <c r="G76" s="51" t="n">
        <v>46.4238</v>
      </c>
      <c r="H76" s="51" t="n">
        <v>16061.08</v>
      </c>
      <c r="I76" s="51" t="n">
        <v>30.72</v>
      </c>
      <c r="J76" s="53" t="n">
        <f aca="false">H76/3600</f>
        <v>4.46141111111111</v>
      </c>
      <c r="L76" s="50" t="n">
        <v>890.0216</v>
      </c>
      <c r="M76" s="51" t="n">
        <v>41.2113</v>
      </c>
      <c r="N76" s="51" t="n">
        <v>47.1724</v>
      </c>
      <c r="O76" s="51" t="n">
        <v>46.2901</v>
      </c>
      <c r="P76" s="51" t="n">
        <v>16374.21</v>
      </c>
      <c r="Q76" s="51" t="n">
        <v>31.14</v>
      </c>
      <c r="R76" s="53" t="n">
        <f aca="false">P76/3600</f>
        <v>4.54839166666667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17.6128</v>
      </c>
      <c r="E77" s="51" t="n">
        <v>38.662</v>
      </c>
      <c r="F77" s="51" t="n">
        <v>45.9619</v>
      </c>
      <c r="G77" s="51" t="n">
        <v>44.419</v>
      </c>
      <c r="H77" s="51" t="n">
        <v>15256.06</v>
      </c>
      <c r="I77" s="51" t="n">
        <v>28.22</v>
      </c>
      <c r="J77" s="53" t="n">
        <f aca="false">H77/3600</f>
        <v>4.23779444444444</v>
      </c>
      <c r="L77" s="50" t="n">
        <v>421.2248</v>
      </c>
      <c r="M77" s="51" t="n">
        <v>38.6273</v>
      </c>
      <c r="N77" s="51" t="n">
        <v>45.9125</v>
      </c>
      <c r="O77" s="51" t="n">
        <v>44.3337</v>
      </c>
      <c r="P77" s="51" t="n">
        <v>15594.18</v>
      </c>
      <c r="Q77" s="51" t="n">
        <v>27.44</v>
      </c>
      <c r="R77" s="53" t="n">
        <f aca="false">P77/3600</f>
        <v>4.33171666666667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4726.64</v>
      </c>
      <c r="I78" s="59" t="n">
        <v>25.02</v>
      </c>
      <c r="J78" s="61" t="n">
        <f aca="false">H78/3600</f>
        <v>4.09073333333333</v>
      </c>
      <c r="L78" s="58" t="n">
        <v>224.7336</v>
      </c>
      <c r="M78" s="59" t="n">
        <v>35.6538</v>
      </c>
      <c r="N78" s="59" t="n">
        <v>44.8712</v>
      </c>
      <c r="O78" s="59" t="n">
        <v>43.0109</v>
      </c>
      <c r="P78" s="59" t="n">
        <v>14947.67</v>
      </c>
      <c r="Q78" s="59" t="n">
        <v>25.77</v>
      </c>
      <c r="R78" s="61" t="n">
        <f aca="false">P78/3600</f>
        <v>4.15213055555556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2328.0264</v>
      </c>
      <c r="E79" s="44" t="n">
        <v>43.4442</v>
      </c>
      <c r="F79" s="44" t="n">
        <v>48.4613</v>
      </c>
      <c r="G79" s="44" t="n">
        <v>48.6966</v>
      </c>
      <c r="H79" s="44" t="n">
        <v>17664.18</v>
      </c>
      <c r="I79" s="44" t="n">
        <v>32.37</v>
      </c>
      <c r="J79" s="46" t="n">
        <f aca="false">H79/3600</f>
        <v>4.90671666666667</v>
      </c>
      <c r="L79" s="43" t="n">
        <v>2327.3936</v>
      </c>
      <c r="M79" s="44" t="n">
        <v>43.4303</v>
      </c>
      <c r="N79" s="44" t="n">
        <v>48.481</v>
      </c>
      <c r="O79" s="44" t="n">
        <v>48.6927</v>
      </c>
      <c r="P79" s="44" t="n">
        <v>18170.73</v>
      </c>
      <c r="Q79" s="44" t="n">
        <v>34.35</v>
      </c>
      <c r="R79" s="46" t="n">
        <f aca="false">P79/3600</f>
        <v>5.047425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35.1312</v>
      </c>
      <c r="E80" s="51" t="n">
        <v>41.0381</v>
      </c>
      <c r="F80" s="51" t="n">
        <v>46.552</v>
      </c>
      <c r="G80" s="51" t="n">
        <v>46.7417</v>
      </c>
      <c r="H80" s="51" t="n">
        <v>16005.71</v>
      </c>
      <c r="I80" s="51" t="n">
        <v>30.56</v>
      </c>
      <c r="J80" s="53" t="n">
        <f aca="false">H80/3600</f>
        <v>4.44603055555556</v>
      </c>
      <c r="L80" s="50" t="n">
        <v>737.0784</v>
      </c>
      <c r="M80" s="51" t="n">
        <v>41.0095</v>
      </c>
      <c r="N80" s="51" t="n">
        <v>46.5985</v>
      </c>
      <c r="O80" s="51" t="n">
        <v>46.7438</v>
      </c>
      <c r="P80" s="51" t="n">
        <v>16320.77</v>
      </c>
      <c r="Q80" s="51" t="n">
        <v>30.01</v>
      </c>
      <c r="R80" s="53" t="n">
        <f aca="false">P80/3600</f>
        <v>4.53354722222222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23.7984</v>
      </c>
      <c r="E81" s="51" t="n">
        <v>38.4645</v>
      </c>
      <c r="F81" s="51" t="n">
        <v>44.8964</v>
      </c>
      <c r="G81" s="51" t="n">
        <v>44.9531</v>
      </c>
      <c r="H81" s="51" t="n">
        <v>15159.84</v>
      </c>
      <c r="I81" s="51" t="n">
        <v>25.99</v>
      </c>
      <c r="J81" s="53" t="n">
        <f aca="false">H81/3600</f>
        <v>4.21106666666667</v>
      </c>
      <c r="L81" s="50" t="n">
        <v>326.1776</v>
      </c>
      <c r="M81" s="51" t="n">
        <v>38.4041</v>
      </c>
      <c r="N81" s="51" t="n">
        <v>44.9207</v>
      </c>
      <c r="O81" s="51" t="n">
        <v>44.953</v>
      </c>
      <c r="P81" s="51" t="n">
        <v>15402.11</v>
      </c>
      <c r="Q81" s="51" t="n">
        <v>25.65</v>
      </c>
      <c r="R81" s="53" t="n">
        <f aca="false">P81/3600</f>
        <v>4.27836388888889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6676.91</v>
      </c>
      <c r="I82" s="59" t="n">
        <v>19.18</v>
      </c>
      <c r="J82" s="61" t="n">
        <f aca="false">H82/3600</f>
        <v>4.632475</v>
      </c>
      <c r="L82" s="58" t="n">
        <v>169.4624</v>
      </c>
      <c r="M82" s="59" t="n">
        <v>35.712</v>
      </c>
      <c r="N82" s="59" t="n">
        <v>43.4988</v>
      </c>
      <c r="O82" s="59" t="n">
        <v>43.5055</v>
      </c>
      <c r="P82" s="59" t="n">
        <v>14802.13</v>
      </c>
      <c r="Q82" s="59" t="n">
        <v>22.94</v>
      </c>
      <c r="R82" s="61" t="n">
        <f aca="false">P82/3600</f>
        <v>4.11170277777778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17.2069110662878</v>
      </c>
      <c r="J89" s="71" t="n">
        <f aca="false">GEOMEAN(J3:J82)</f>
        <v>2.70237801681807</v>
      </c>
      <c r="Q89" s="71" t="n">
        <f aca="false">GEOMEAN(Q3:Q82)</f>
        <v>17.3618617837034</v>
      </c>
      <c r="R89" s="71" t="n">
        <f aca="false">GEOMEAN(R3:R82)</f>
        <v>2.76174767903671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1.00900514431781</v>
      </c>
      <c r="R90" s="72" t="n">
        <f aca="false">R89/J89</f>
        <v>1.02196941428962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525172222222222</v>
      </c>
      <c r="J91" s="71" t="n">
        <f aca="false">SUM(J3:J82)</f>
        <v>285.058955555556</v>
      </c>
      <c r="Q91" s="71" t="n">
        <f aca="false">SUM(Q3:Q82)/3600</f>
        <v>0.528766666666667</v>
      </c>
      <c r="R91" s="71" t="n">
        <f aca="false">SUM(R3:R82)</f>
        <v>290.92754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19" activeCellId="0" sqref="D19:I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5595.232</v>
      </c>
      <c r="E19" s="44" t="n">
        <v>41.6323</v>
      </c>
      <c r="F19" s="44" t="n">
        <v>43.3508</v>
      </c>
      <c r="G19" s="44" t="n">
        <v>44.8375</v>
      </c>
      <c r="H19" s="44" t="n">
        <v>24060.65</v>
      </c>
      <c r="I19" s="44" t="n">
        <v>33.12</v>
      </c>
      <c r="J19" s="46" t="n">
        <f aca="false">H19/3600</f>
        <v>6.68351388888889</v>
      </c>
      <c r="L19" s="43"/>
      <c r="M19" s="44"/>
      <c r="N19" s="44"/>
      <c r="O19" s="44"/>
      <c r="P19" s="44"/>
      <c r="Q19" s="44"/>
      <c r="R19" s="46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586.9904</v>
      </c>
      <c r="E20" s="51" t="n">
        <v>39.6012</v>
      </c>
      <c r="F20" s="51" t="n">
        <v>41.8468</v>
      </c>
      <c r="G20" s="51" t="n">
        <v>43.0018</v>
      </c>
      <c r="H20" s="51" t="n">
        <v>21457.6</v>
      </c>
      <c r="I20" s="51" t="n">
        <v>27.8</v>
      </c>
      <c r="J20" s="53" t="n">
        <f aca="false">H20/3600</f>
        <v>5.96044444444444</v>
      </c>
      <c r="L20" s="50"/>
      <c r="M20" s="51"/>
      <c r="N20" s="51"/>
      <c r="O20" s="51"/>
      <c r="P20" s="51"/>
      <c r="Q20" s="51"/>
      <c r="R20" s="53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251.8288</v>
      </c>
      <c r="E21" s="51" t="n">
        <v>37.1047</v>
      </c>
      <c r="F21" s="51" t="n">
        <v>40.6783</v>
      </c>
      <c r="G21" s="51" t="n">
        <v>41.7645</v>
      </c>
      <c r="H21" s="51" t="n">
        <v>19291.54</v>
      </c>
      <c r="I21" s="51" t="n">
        <v>25.03</v>
      </c>
      <c r="J21" s="53" t="n">
        <f aca="false">H21/3600</f>
        <v>5.35876111111111</v>
      </c>
      <c r="L21" s="50"/>
      <c r="M21" s="51"/>
      <c r="N21" s="51"/>
      <c r="O21" s="51"/>
      <c r="P21" s="51"/>
      <c r="Q21" s="51"/>
      <c r="R21" s="53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709.62</v>
      </c>
      <c r="I22" s="59" t="n">
        <v>22.38</v>
      </c>
      <c r="J22" s="61" t="n">
        <f aca="false">H22/3600</f>
        <v>4.91933888888889</v>
      </c>
      <c r="L22" s="58"/>
      <c r="M22" s="59"/>
      <c r="N22" s="59"/>
      <c r="O22" s="59"/>
      <c r="P22" s="59"/>
      <c r="Q22" s="59"/>
      <c r="R22" s="61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8322.4208</v>
      </c>
      <c r="E23" s="44" t="n">
        <v>39.8624</v>
      </c>
      <c r="F23" s="44" t="n">
        <v>42.033</v>
      </c>
      <c r="G23" s="44" t="n">
        <v>43.1591</v>
      </c>
      <c r="H23" s="44" t="n">
        <v>23478.78</v>
      </c>
      <c r="I23" s="44" t="n">
        <v>33.19</v>
      </c>
      <c r="J23" s="46" t="n">
        <f aca="false">H23/3600</f>
        <v>6.52188333333333</v>
      </c>
      <c r="L23" s="43"/>
      <c r="M23" s="44"/>
      <c r="N23" s="44"/>
      <c r="O23" s="44"/>
      <c r="P23" s="44"/>
      <c r="Q23" s="44"/>
      <c r="R23" s="46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47.6912</v>
      </c>
      <c r="E24" s="51" t="n">
        <v>36.9928</v>
      </c>
      <c r="F24" s="51" t="n">
        <v>39.9874</v>
      </c>
      <c r="G24" s="51" t="n">
        <v>40.9839</v>
      </c>
      <c r="H24" s="51" t="n">
        <v>20078.9</v>
      </c>
      <c r="I24" s="51" t="n">
        <v>26.87</v>
      </c>
      <c r="J24" s="53" t="n">
        <f aca="false">H24/3600</f>
        <v>5.57747222222222</v>
      </c>
      <c r="L24" s="50"/>
      <c r="M24" s="51"/>
      <c r="N24" s="51"/>
      <c r="O24" s="51"/>
      <c r="P24" s="51"/>
      <c r="Q24" s="51"/>
      <c r="R24" s="53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33.2984</v>
      </c>
      <c r="E25" s="51" t="n">
        <v>34.2199</v>
      </c>
      <c r="F25" s="51" t="n">
        <v>38.3942</v>
      </c>
      <c r="G25" s="51" t="n">
        <v>39.6179</v>
      </c>
      <c r="H25" s="51" t="n">
        <v>18034.89</v>
      </c>
      <c r="I25" s="51" t="n">
        <v>22.62</v>
      </c>
      <c r="J25" s="53" t="n">
        <f aca="false">H25/3600</f>
        <v>5.00969166666667</v>
      </c>
      <c r="L25" s="50"/>
      <c r="M25" s="51"/>
      <c r="N25" s="51"/>
      <c r="O25" s="51"/>
      <c r="P25" s="51"/>
      <c r="Q25" s="51"/>
      <c r="R25" s="53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442.58</v>
      </c>
      <c r="I26" s="59" t="n">
        <v>21.65</v>
      </c>
      <c r="J26" s="61" t="n">
        <f aca="false">H26/3600</f>
        <v>4.56738333333333</v>
      </c>
      <c r="L26" s="58"/>
      <c r="M26" s="59"/>
      <c r="N26" s="59"/>
      <c r="O26" s="59"/>
      <c r="P26" s="59"/>
      <c r="Q26" s="59"/>
      <c r="R26" s="61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20127.788</v>
      </c>
      <c r="E27" s="44" t="n">
        <v>38.6236</v>
      </c>
      <c r="F27" s="44" t="n">
        <v>40.1815</v>
      </c>
      <c r="G27" s="44" t="n">
        <v>43.4223</v>
      </c>
      <c r="H27" s="44" t="n">
        <v>46065.44</v>
      </c>
      <c r="I27" s="44" t="n">
        <v>64.32</v>
      </c>
      <c r="J27" s="46" t="n">
        <f aca="false">H27/3600</f>
        <v>12.7959555555556</v>
      </c>
      <c r="L27" s="43"/>
      <c r="M27" s="44"/>
      <c r="N27" s="44"/>
      <c r="O27" s="44"/>
      <c r="P27" s="44"/>
      <c r="Q27" s="44"/>
      <c r="R27" s="46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77.4984</v>
      </c>
      <c r="E28" s="51" t="n">
        <v>36.7163</v>
      </c>
      <c r="F28" s="51" t="n">
        <v>39.0278</v>
      </c>
      <c r="G28" s="51" t="n">
        <v>41.5968</v>
      </c>
      <c r="H28" s="51" t="n">
        <v>39211.04</v>
      </c>
      <c r="I28" s="51" t="n">
        <v>54.48</v>
      </c>
      <c r="J28" s="53" t="n">
        <f aca="false">H28/3600</f>
        <v>10.8919555555556</v>
      </c>
      <c r="L28" s="50"/>
      <c r="M28" s="51"/>
      <c r="N28" s="51"/>
      <c r="O28" s="51"/>
      <c r="P28" s="51"/>
      <c r="Q28" s="51"/>
      <c r="R28" s="53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841.3656</v>
      </c>
      <c r="E29" s="51" t="n">
        <v>34.5952</v>
      </c>
      <c r="F29" s="51" t="n">
        <v>38.1525</v>
      </c>
      <c r="G29" s="51" t="n">
        <v>40.0924</v>
      </c>
      <c r="H29" s="51" t="n">
        <v>35876.79</v>
      </c>
      <c r="I29" s="51" t="n">
        <v>44.77</v>
      </c>
      <c r="J29" s="53" t="n">
        <f aca="false">H29/3600</f>
        <v>9.965775</v>
      </c>
      <c r="L29" s="50"/>
      <c r="M29" s="51"/>
      <c r="N29" s="51"/>
      <c r="O29" s="51"/>
      <c r="P29" s="51"/>
      <c r="Q29" s="51"/>
      <c r="R29" s="53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2982.44</v>
      </c>
      <c r="I30" s="59" t="n">
        <v>40.71</v>
      </c>
      <c r="J30" s="61" t="n">
        <f aca="false">H30/3600</f>
        <v>9.16178888888889</v>
      </c>
      <c r="L30" s="58"/>
      <c r="M30" s="59"/>
      <c r="N30" s="59"/>
      <c r="O30" s="59"/>
      <c r="P30" s="59"/>
      <c r="Q30" s="59"/>
      <c r="R30" s="61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20458.8688</v>
      </c>
      <c r="E31" s="44" t="n">
        <v>39.3469</v>
      </c>
      <c r="F31" s="44" t="n">
        <v>43.7958</v>
      </c>
      <c r="G31" s="44" t="n">
        <v>45.0989</v>
      </c>
      <c r="H31" s="44" t="n">
        <v>55083.19</v>
      </c>
      <c r="I31" s="44" t="n">
        <v>70.9</v>
      </c>
      <c r="J31" s="46" t="n">
        <f aca="false">H31/3600</f>
        <v>15.3008861111111</v>
      </c>
      <c r="L31" s="43"/>
      <c r="M31" s="44"/>
      <c r="N31" s="44"/>
      <c r="O31" s="44"/>
      <c r="P31" s="44"/>
      <c r="Q31" s="44"/>
      <c r="R31" s="46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336.5616</v>
      </c>
      <c r="E32" s="51" t="n">
        <v>37.4918</v>
      </c>
      <c r="F32" s="51" t="n">
        <v>42.5006</v>
      </c>
      <c r="G32" s="51" t="n">
        <v>43.1214</v>
      </c>
      <c r="H32" s="51" t="n">
        <v>47093.06</v>
      </c>
      <c r="I32" s="51" t="n">
        <v>68.76</v>
      </c>
      <c r="J32" s="53" t="n">
        <f aca="false">H32/3600</f>
        <v>13.0814055555556</v>
      </c>
      <c r="L32" s="50"/>
      <c r="M32" s="51"/>
      <c r="N32" s="51"/>
      <c r="O32" s="51"/>
      <c r="P32" s="51"/>
      <c r="Q32" s="51"/>
      <c r="R32" s="53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434.9904</v>
      </c>
      <c r="E33" s="51" t="n">
        <v>35.536</v>
      </c>
      <c r="F33" s="51" t="n">
        <v>41.2655</v>
      </c>
      <c r="G33" s="51" t="n">
        <v>41.326</v>
      </c>
      <c r="H33" s="51" t="n">
        <v>41984.94</v>
      </c>
      <c r="I33" s="51" t="n">
        <v>52.27</v>
      </c>
      <c r="J33" s="53" t="n">
        <f aca="false">H33/3600</f>
        <v>11.6624833333333</v>
      </c>
      <c r="L33" s="50"/>
      <c r="M33" s="51"/>
      <c r="N33" s="51"/>
      <c r="O33" s="51"/>
      <c r="P33" s="51"/>
      <c r="Q33" s="51"/>
      <c r="R33" s="53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38885.23</v>
      </c>
      <c r="I34" s="59" t="n">
        <v>53.01</v>
      </c>
      <c r="J34" s="61" t="n">
        <f aca="false">H34/3600</f>
        <v>10.8014527777778</v>
      </c>
      <c r="L34" s="58"/>
      <c r="M34" s="59"/>
      <c r="N34" s="59"/>
      <c r="O34" s="59"/>
      <c r="P34" s="59"/>
      <c r="Q34" s="59"/>
      <c r="R34" s="61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49434.3472</v>
      </c>
      <c r="E35" s="44" t="n">
        <v>37.8533</v>
      </c>
      <c r="F35" s="44" t="n">
        <v>42.1197</v>
      </c>
      <c r="G35" s="44" t="n">
        <v>44.2371</v>
      </c>
      <c r="H35" s="44" t="n">
        <v>63869.19</v>
      </c>
      <c r="I35" s="44" t="n">
        <v>96.56</v>
      </c>
      <c r="J35" s="46" t="n">
        <f aca="false">H35/3600</f>
        <v>17.7414416666667</v>
      </c>
      <c r="L35" s="43"/>
      <c r="M35" s="44"/>
      <c r="N35" s="44"/>
      <c r="O35" s="44"/>
      <c r="P35" s="44"/>
      <c r="Q35" s="44"/>
      <c r="R35" s="46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656.8968</v>
      </c>
      <c r="E36" s="51" t="n">
        <v>35.3478</v>
      </c>
      <c r="F36" s="51" t="n">
        <v>40.6662</v>
      </c>
      <c r="G36" s="51" t="n">
        <v>43.0169</v>
      </c>
      <c r="H36" s="51" t="n">
        <v>47325.48</v>
      </c>
      <c r="I36" s="51" t="n">
        <v>63.95</v>
      </c>
      <c r="J36" s="53" t="n">
        <f aca="false">H36/3600</f>
        <v>13.1459666666667</v>
      </c>
      <c r="L36" s="50"/>
      <c r="M36" s="51"/>
      <c r="N36" s="51"/>
      <c r="O36" s="51"/>
      <c r="P36" s="51"/>
      <c r="Q36" s="51"/>
      <c r="R36" s="53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108.7</v>
      </c>
      <c r="E37" s="51" t="n">
        <v>33.5738</v>
      </c>
      <c r="F37" s="51" t="n">
        <v>39.4448</v>
      </c>
      <c r="G37" s="51" t="n">
        <v>42.0462</v>
      </c>
      <c r="H37" s="51" t="n">
        <v>41890.81</v>
      </c>
      <c r="I37" s="51" t="n">
        <v>52.74</v>
      </c>
      <c r="J37" s="53" t="n">
        <f aca="false">H37/3600</f>
        <v>11.6363361111111</v>
      </c>
      <c r="L37" s="50"/>
      <c r="M37" s="51"/>
      <c r="N37" s="51"/>
      <c r="O37" s="51"/>
      <c r="P37" s="51"/>
      <c r="Q37" s="51"/>
      <c r="R37" s="53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39196.03</v>
      </c>
      <c r="I38" s="59" t="n">
        <v>47.45</v>
      </c>
      <c r="J38" s="61" t="n">
        <f aca="false">H38/3600</f>
        <v>10.8877861111111</v>
      </c>
      <c r="L38" s="58"/>
      <c r="M38" s="59"/>
      <c r="N38" s="59"/>
      <c r="O38" s="59"/>
      <c r="P38" s="59"/>
      <c r="Q38" s="59"/>
      <c r="R38" s="61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3889.4144</v>
      </c>
      <c r="E39" s="44" t="n">
        <v>40.1238</v>
      </c>
      <c r="F39" s="44" t="n">
        <v>42.9002</v>
      </c>
      <c r="G39" s="44" t="n">
        <v>43.5228</v>
      </c>
      <c r="H39" s="44" t="n">
        <v>9284.83</v>
      </c>
      <c r="I39" s="44" t="n">
        <v>13.21</v>
      </c>
      <c r="J39" s="46" t="n">
        <f aca="false">H39/3600</f>
        <v>2.57911944444444</v>
      </c>
      <c r="L39" s="43"/>
      <c r="M39" s="44"/>
      <c r="N39" s="44"/>
      <c r="O39" s="44"/>
      <c r="P39" s="44"/>
      <c r="Q39" s="44"/>
      <c r="R39" s="46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838.1024</v>
      </c>
      <c r="E40" s="51" t="n">
        <v>36.8733</v>
      </c>
      <c r="F40" s="51" t="n">
        <v>40.5618</v>
      </c>
      <c r="G40" s="51" t="n">
        <v>40.9156</v>
      </c>
      <c r="H40" s="51" t="n">
        <v>8242.68</v>
      </c>
      <c r="I40" s="51" t="n">
        <v>11.78</v>
      </c>
      <c r="J40" s="53" t="n">
        <f aca="false">H40/3600</f>
        <v>2.28963333333333</v>
      </c>
      <c r="L40" s="50"/>
      <c r="M40" s="51"/>
      <c r="N40" s="51"/>
      <c r="O40" s="51"/>
      <c r="P40" s="51"/>
      <c r="Q40" s="51"/>
      <c r="R40" s="53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82.964</v>
      </c>
      <c r="E41" s="51" t="n">
        <v>34.0526</v>
      </c>
      <c r="F41" s="51" t="n">
        <v>38.6327</v>
      </c>
      <c r="G41" s="51" t="n">
        <v>38.8105</v>
      </c>
      <c r="H41" s="51" t="n">
        <v>7489.38</v>
      </c>
      <c r="I41" s="51" t="n">
        <v>9.76</v>
      </c>
      <c r="J41" s="53" t="n">
        <f aca="false">H41/3600</f>
        <v>2.08038333333333</v>
      </c>
      <c r="L41" s="50"/>
      <c r="M41" s="51"/>
      <c r="N41" s="51"/>
      <c r="O41" s="51"/>
      <c r="P41" s="51"/>
      <c r="Q41" s="51"/>
      <c r="R41" s="53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6798.98</v>
      </c>
      <c r="I42" s="59" t="n">
        <v>8.81</v>
      </c>
      <c r="J42" s="61" t="n">
        <f aca="false">H42/3600</f>
        <v>1.88860555555556</v>
      </c>
      <c r="L42" s="58"/>
      <c r="M42" s="59"/>
      <c r="N42" s="59"/>
      <c r="O42" s="59"/>
      <c r="P42" s="59"/>
      <c r="Q42" s="59"/>
      <c r="R42" s="61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4379.0624</v>
      </c>
      <c r="E43" s="44" t="n">
        <v>40.0767</v>
      </c>
      <c r="F43" s="44" t="n">
        <v>43.219</v>
      </c>
      <c r="G43" s="44" t="n">
        <v>44.6127</v>
      </c>
      <c r="H43" s="44" t="n">
        <v>11782.31</v>
      </c>
      <c r="I43" s="44" t="n">
        <v>14.79</v>
      </c>
      <c r="J43" s="46" t="n">
        <f aca="false">H43/3600</f>
        <v>3.27286388888889</v>
      </c>
      <c r="L43" s="43"/>
      <c r="M43" s="44"/>
      <c r="N43" s="44"/>
      <c r="O43" s="44"/>
      <c r="P43" s="44"/>
      <c r="Q43" s="44"/>
      <c r="R43" s="46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966.6872</v>
      </c>
      <c r="E44" s="51" t="n">
        <v>37.2514</v>
      </c>
      <c r="F44" s="51" t="n">
        <v>41.2164</v>
      </c>
      <c r="G44" s="51" t="n">
        <v>42.3364</v>
      </c>
      <c r="H44" s="51" t="n">
        <v>10419.6</v>
      </c>
      <c r="I44" s="51" t="n">
        <v>13.97</v>
      </c>
      <c r="J44" s="53" t="n">
        <f aca="false">H44/3600</f>
        <v>2.89433333333333</v>
      </c>
      <c r="L44" s="50"/>
      <c r="M44" s="51"/>
      <c r="N44" s="51"/>
      <c r="O44" s="51"/>
      <c r="P44" s="51"/>
      <c r="Q44" s="51"/>
      <c r="R44" s="53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56.4536</v>
      </c>
      <c r="E45" s="51" t="n">
        <v>34.3389</v>
      </c>
      <c r="F45" s="51" t="n">
        <v>39.5443</v>
      </c>
      <c r="G45" s="51" t="n">
        <v>40.4809</v>
      </c>
      <c r="H45" s="51" t="n">
        <v>9299.99</v>
      </c>
      <c r="I45" s="51" t="n">
        <v>13.46</v>
      </c>
      <c r="J45" s="53" t="n">
        <f aca="false">H45/3600</f>
        <v>2.58333055555556</v>
      </c>
      <c r="L45" s="50"/>
      <c r="M45" s="51"/>
      <c r="N45" s="51"/>
      <c r="O45" s="51"/>
      <c r="P45" s="51"/>
      <c r="Q45" s="51"/>
      <c r="R45" s="53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8530.72</v>
      </c>
      <c r="I46" s="59" t="n">
        <v>9.97</v>
      </c>
      <c r="J46" s="61" t="n">
        <f aca="false">H46/3600</f>
        <v>2.36964444444444</v>
      </c>
      <c r="L46" s="58"/>
      <c r="M46" s="59"/>
      <c r="N46" s="59"/>
      <c r="O46" s="59"/>
      <c r="P46" s="59"/>
      <c r="Q46" s="59"/>
      <c r="R46" s="61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8400.072</v>
      </c>
      <c r="E47" s="44" t="n">
        <v>38.275</v>
      </c>
      <c r="F47" s="44" t="n">
        <v>41.1181</v>
      </c>
      <c r="G47" s="44" t="n">
        <v>42.0356</v>
      </c>
      <c r="H47" s="44" t="n">
        <v>10672.49</v>
      </c>
      <c r="I47" s="44" t="n">
        <v>16.52</v>
      </c>
      <c r="J47" s="46" t="n">
        <f aca="false">H47/3600</f>
        <v>2.96458055555556</v>
      </c>
      <c r="L47" s="43"/>
      <c r="M47" s="44"/>
      <c r="N47" s="44"/>
      <c r="O47" s="44"/>
      <c r="P47" s="44"/>
      <c r="Q47" s="44"/>
      <c r="R47" s="46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589.7248</v>
      </c>
      <c r="E48" s="51" t="n">
        <v>34.4622</v>
      </c>
      <c r="F48" s="51" t="n">
        <v>38.5288</v>
      </c>
      <c r="G48" s="51" t="n">
        <v>39.3699</v>
      </c>
      <c r="H48" s="51" t="n">
        <v>9041.29</v>
      </c>
      <c r="I48" s="51" t="n">
        <v>12.87</v>
      </c>
      <c r="J48" s="53" t="n">
        <f aca="false">H48/3600</f>
        <v>2.51146944444444</v>
      </c>
      <c r="L48" s="50"/>
      <c r="M48" s="51"/>
      <c r="N48" s="51"/>
      <c r="O48" s="51"/>
      <c r="P48" s="51"/>
      <c r="Q48" s="51"/>
      <c r="R48" s="53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72.7936</v>
      </c>
      <c r="E49" s="51" t="n">
        <v>31.0459</v>
      </c>
      <c r="F49" s="51" t="n">
        <v>36.6067</v>
      </c>
      <c r="G49" s="51" t="n">
        <v>37.4125</v>
      </c>
      <c r="H49" s="51" t="n">
        <v>7903.08</v>
      </c>
      <c r="I49" s="51" t="n">
        <v>10.93</v>
      </c>
      <c r="J49" s="53" t="n">
        <f aca="false">H49/3600</f>
        <v>2.1953</v>
      </c>
      <c r="L49" s="50"/>
      <c r="M49" s="51"/>
      <c r="N49" s="51"/>
      <c r="O49" s="51"/>
      <c r="P49" s="51"/>
      <c r="Q49" s="51"/>
      <c r="R49" s="53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7098.89</v>
      </c>
      <c r="I50" s="59" t="n">
        <v>9.57</v>
      </c>
      <c r="J50" s="61" t="n">
        <f aca="false">H50/3600</f>
        <v>1.97191388888889</v>
      </c>
      <c r="L50" s="58"/>
      <c r="M50" s="59"/>
      <c r="N50" s="59"/>
      <c r="O50" s="59"/>
      <c r="P50" s="59"/>
      <c r="Q50" s="59"/>
      <c r="R50" s="61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5901.6976</v>
      </c>
      <c r="E51" s="44" t="n">
        <v>39.6748</v>
      </c>
      <c r="F51" s="44" t="n">
        <v>41.5354</v>
      </c>
      <c r="G51" s="44" t="n">
        <v>42.8579</v>
      </c>
      <c r="H51" s="44" t="n">
        <v>7806.67</v>
      </c>
      <c r="I51" s="44" t="n">
        <v>10.6</v>
      </c>
      <c r="J51" s="46" t="n">
        <f aca="false">H51/3600</f>
        <v>2.16851944444444</v>
      </c>
      <c r="L51" s="43"/>
      <c r="M51" s="44"/>
      <c r="N51" s="44"/>
      <c r="O51" s="44"/>
      <c r="P51" s="44"/>
      <c r="Q51" s="44"/>
      <c r="R51" s="46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366.5216</v>
      </c>
      <c r="E52" s="51" t="n">
        <v>36.1181</v>
      </c>
      <c r="F52" s="51" t="n">
        <v>38.9734</v>
      </c>
      <c r="G52" s="51" t="n">
        <v>40.5737</v>
      </c>
      <c r="H52" s="51" t="n">
        <v>6758.32</v>
      </c>
      <c r="I52" s="51" t="n">
        <v>8.43</v>
      </c>
      <c r="J52" s="53" t="n">
        <f aca="false">H52/3600</f>
        <v>1.87731111111111</v>
      </c>
      <c r="L52" s="50"/>
      <c r="M52" s="51"/>
      <c r="N52" s="51"/>
      <c r="O52" s="51"/>
      <c r="P52" s="51"/>
      <c r="Q52" s="51"/>
      <c r="R52" s="53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57.0808</v>
      </c>
      <c r="E53" s="51" t="n">
        <v>33.0153</v>
      </c>
      <c r="F53" s="51" t="n">
        <v>37.105</v>
      </c>
      <c r="G53" s="51" t="n">
        <v>38.8659</v>
      </c>
      <c r="H53" s="51" t="n">
        <v>5908.15</v>
      </c>
      <c r="I53" s="51" t="n">
        <v>7.92</v>
      </c>
      <c r="J53" s="53" t="n">
        <f aca="false">H53/3600</f>
        <v>1.64115277777778</v>
      </c>
      <c r="L53" s="50"/>
      <c r="M53" s="51"/>
      <c r="N53" s="51"/>
      <c r="O53" s="51"/>
      <c r="P53" s="51"/>
      <c r="Q53" s="51"/>
      <c r="R53" s="53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117.71</v>
      </c>
      <c r="I54" s="59" t="n">
        <v>6.38</v>
      </c>
      <c r="J54" s="61" t="n">
        <f aca="false">H54/3600</f>
        <v>1.42158611111111</v>
      </c>
      <c r="L54" s="58"/>
      <c r="M54" s="59"/>
      <c r="N54" s="59"/>
      <c r="O54" s="59"/>
      <c r="P54" s="59"/>
      <c r="Q54" s="59"/>
      <c r="R54" s="61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819.468</v>
      </c>
      <c r="E55" s="44" t="n">
        <v>40.7969</v>
      </c>
      <c r="F55" s="44" t="n">
        <v>43.7354</v>
      </c>
      <c r="G55" s="44" t="n">
        <v>43.1402</v>
      </c>
      <c r="H55" s="44" t="n">
        <v>2513.11</v>
      </c>
      <c r="I55" s="44" t="n">
        <v>3.73</v>
      </c>
      <c r="J55" s="46" t="n">
        <f aca="false">H55/3600</f>
        <v>0.698086111111111</v>
      </c>
      <c r="L55" s="43"/>
      <c r="M55" s="44"/>
      <c r="N55" s="44"/>
      <c r="O55" s="44"/>
      <c r="P55" s="44"/>
      <c r="Q55" s="44"/>
      <c r="R55" s="46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905.6616</v>
      </c>
      <c r="E56" s="51" t="n">
        <v>36.9464</v>
      </c>
      <c r="F56" s="51" t="n">
        <v>41.1232</v>
      </c>
      <c r="G56" s="51" t="n">
        <v>40.0843</v>
      </c>
      <c r="H56" s="51" t="n">
        <v>2272.69</v>
      </c>
      <c r="I56" s="51" t="n">
        <v>3.13</v>
      </c>
      <c r="J56" s="53" t="n">
        <f aca="false">H56/3600</f>
        <v>0.631302777777778</v>
      </c>
      <c r="L56" s="50"/>
      <c r="M56" s="51"/>
      <c r="N56" s="51"/>
      <c r="O56" s="51"/>
      <c r="P56" s="51"/>
      <c r="Q56" s="51"/>
      <c r="R56" s="53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43.6904</v>
      </c>
      <c r="E57" s="51" t="n">
        <v>33.5087</v>
      </c>
      <c r="F57" s="51" t="n">
        <v>39.1322</v>
      </c>
      <c r="G57" s="51" t="n">
        <v>37.7711</v>
      </c>
      <c r="H57" s="51" t="n">
        <v>2055.4</v>
      </c>
      <c r="I57" s="51" t="n">
        <v>5.53</v>
      </c>
      <c r="J57" s="53" t="n">
        <f aca="false">H57/3600</f>
        <v>0.570944444444445</v>
      </c>
      <c r="L57" s="50"/>
      <c r="M57" s="51"/>
      <c r="N57" s="51"/>
      <c r="O57" s="51"/>
      <c r="P57" s="51"/>
      <c r="Q57" s="51"/>
      <c r="R57" s="53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1861.73</v>
      </c>
      <c r="I58" s="59" t="n">
        <v>2.49</v>
      </c>
      <c r="J58" s="61" t="n">
        <f aca="false">H58/3600</f>
        <v>0.517147222222222</v>
      </c>
      <c r="L58" s="58"/>
      <c r="M58" s="59"/>
      <c r="N58" s="59"/>
      <c r="O58" s="59"/>
      <c r="P58" s="59"/>
      <c r="Q58" s="59"/>
      <c r="R58" s="61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2267.5128</v>
      </c>
      <c r="E59" s="44" t="n">
        <v>38.1684</v>
      </c>
      <c r="F59" s="44" t="n">
        <v>42.8302</v>
      </c>
      <c r="G59" s="44" t="n">
        <v>43.8086</v>
      </c>
      <c r="H59" s="44" t="n">
        <v>2878.61</v>
      </c>
      <c r="I59" s="44" t="n">
        <v>6.17</v>
      </c>
      <c r="J59" s="46" t="n">
        <f aca="false">H59/3600</f>
        <v>0.799613888888889</v>
      </c>
      <c r="L59" s="43"/>
      <c r="M59" s="44"/>
      <c r="N59" s="44"/>
      <c r="O59" s="44"/>
      <c r="P59" s="44"/>
      <c r="Q59" s="44"/>
      <c r="R59" s="46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87.4968</v>
      </c>
      <c r="E60" s="51" t="n">
        <v>34.404</v>
      </c>
      <c r="F60" s="51" t="n">
        <v>40.8919</v>
      </c>
      <c r="G60" s="51" t="n">
        <v>41.7835</v>
      </c>
      <c r="H60" s="51" t="n">
        <v>2403.82</v>
      </c>
      <c r="I60" s="51" t="n">
        <v>4.48</v>
      </c>
      <c r="J60" s="53" t="n">
        <f aca="false">H60/3600</f>
        <v>0.667727777777778</v>
      </c>
      <c r="L60" s="50"/>
      <c r="M60" s="51"/>
      <c r="N60" s="51"/>
      <c r="O60" s="51"/>
      <c r="P60" s="51"/>
      <c r="Q60" s="51"/>
      <c r="R60" s="53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14.2408</v>
      </c>
      <c r="E61" s="51" t="n">
        <v>31.2662</v>
      </c>
      <c r="F61" s="51" t="n">
        <v>39.4724</v>
      </c>
      <c r="G61" s="51" t="n">
        <v>40.2931</v>
      </c>
      <c r="H61" s="51" t="n">
        <v>2087.53</v>
      </c>
      <c r="I61" s="51" t="n">
        <v>3</v>
      </c>
      <c r="J61" s="53" t="n">
        <f aca="false">H61/3600</f>
        <v>0.579869444444445</v>
      </c>
      <c r="L61" s="50"/>
      <c r="M61" s="51"/>
      <c r="N61" s="51"/>
      <c r="O61" s="51"/>
      <c r="P61" s="51"/>
      <c r="Q61" s="51"/>
      <c r="R61" s="53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886.4</v>
      </c>
      <c r="I62" s="59" t="n">
        <v>2.71</v>
      </c>
      <c r="J62" s="61" t="n">
        <f aca="false">H62/3600</f>
        <v>0.524</v>
      </c>
      <c r="L62" s="58"/>
      <c r="M62" s="59"/>
      <c r="N62" s="59"/>
      <c r="O62" s="59"/>
      <c r="P62" s="59"/>
      <c r="Q62" s="59"/>
      <c r="R62" s="61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982.9144</v>
      </c>
      <c r="E63" s="44" t="n">
        <v>37.9649</v>
      </c>
      <c r="F63" s="44" t="n">
        <v>40.7812</v>
      </c>
      <c r="G63" s="44" t="n">
        <v>41.4888</v>
      </c>
      <c r="H63" s="44" t="n">
        <v>2385.42</v>
      </c>
      <c r="I63" s="44" t="n">
        <v>4.17</v>
      </c>
      <c r="J63" s="46" t="n">
        <f aca="false">H63/3600</f>
        <v>0.662616666666667</v>
      </c>
      <c r="L63" s="43"/>
      <c r="M63" s="44"/>
      <c r="N63" s="44"/>
      <c r="O63" s="44"/>
      <c r="P63" s="44"/>
      <c r="Q63" s="44"/>
      <c r="R63" s="46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48.3352</v>
      </c>
      <c r="E64" s="51" t="n">
        <v>34.2591</v>
      </c>
      <c r="F64" s="51" t="n">
        <v>38.1835</v>
      </c>
      <c r="G64" s="51" t="n">
        <v>38.7905</v>
      </c>
      <c r="H64" s="51" t="n">
        <v>2003.28</v>
      </c>
      <c r="I64" s="51" t="n">
        <v>3.07</v>
      </c>
      <c r="J64" s="53" t="n">
        <f aca="false">H64/3600</f>
        <v>0.556466666666667</v>
      </c>
      <c r="L64" s="50"/>
      <c r="M64" s="51"/>
      <c r="N64" s="51"/>
      <c r="O64" s="51"/>
      <c r="P64" s="51"/>
      <c r="Q64" s="51"/>
      <c r="R64" s="53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5.5256</v>
      </c>
      <c r="E65" s="51" t="n">
        <v>30.871</v>
      </c>
      <c r="F65" s="51" t="n">
        <v>36.2112</v>
      </c>
      <c r="G65" s="51" t="n">
        <v>36.765</v>
      </c>
      <c r="H65" s="51" t="n">
        <v>1753.66</v>
      </c>
      <c r="I65" s="51" t="n">
        <v>2.51</v>
      </c>
      <c r="J65" s="53" t="n">
        <f aca="false">H65/3600</f>
        <v>0.487127777777778</v>
      </c>
      <c r="L65" s="50"/>
      <c r="M65" s="51"/>
      <c r="N65" s="51"/>
      <c r="O65" s="51"/>
      <c r="P65" s="51"/>
      <c r="Q65" s="51"/>
      <c r="R65" s="53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70</v>
      </c>
      <c r="I66" s="59" t="n">
        <v>2.16</v>
      </c>
      <c r="J66" s="61" t="n">
        <f aca="false">H66/3600</f>
        <v>0.436111111111111</v>
      </c>
      <c r="L66" s="58"/>
      <c r="M66" s="59"/>
      <c r="N66" s="59"/>
      <c r="O66" s="59"/>
      <c r="P66" s="59"/>
      <c r="Q66" s="59"/>
      <c r="R66" s="61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400.0496</v>
      </c>
      <c r="E67" s="44" t="n">
        <v>39.7709</v>
      </c>
      <c r="F67" s="44" t="n">
        <v>41.3595</v>
      </c>
      <c r="G67" s="44" t="n">
        <v>42.399</v>
      </c>
      <c r="H67" s="44" t="n">
        <v>1791.46</v>
      </c>
      <c r="I67" s="44" t="n">
        <v>2.7</v>
      </c>
      <c r="J67" s="46" t="n">
        <f aca="false">H67/3600</f>
        <v>0.497627777777778</v>
      </c>
      <c r="L67" s="43"/>
      <c r="M67" s="44"/>
      <c r="N67" s="44"/>
      <c r="O67" s="44"/>
      <c r="P67" s="44"/>
      <c r="Q67" s="44"/>
      <c r="R67" s="46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67.8704</v>
      </c>
      <c r="E68" s="51" t="n">
        <v>35.7633</v>
      </c>
      <c r="F68" s="51" t="n">
        <v>38.5555</v>
      </c>
      <c r="G68" s="51" t="n">
        <v>39.7711</v>
      </c>
      <c r="H68" s="51" t="n">
        <v>1586.79</v>
      </c>
      <c r="I68" s="51" t="n">
        <v>2.3</v>
      </c>
      <c r="J68" s="53" t="n">
        <f aca="false">H68/3600</f>
        <v>0.440775</v>
      </c>
      <c r="L68" s="50"/>
      <c r="M68" s="51"/>
      <c r="N68" s="51"/>
      <c r="O68" s="51"/>
      <c r="P68" s="51"/>
      <c r="Q68" s="51"/>
      <c r="R68" s="53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16.144</v>
      </c>
      <c r="E69" s="51" t="n">
        <v>32.2163</v>
      </c>
      <c r="F69" s="51" t="n">
        <v>36.6034</v>
      </c>
      <c r="G69" s="51" t="n">
        <v>37.7891</v>
      </c>
      <c r="H69" s="51" t="n">
        <v>1409.79</v>
      </c>
      <c r="I69" s="51" t="n">
        <v>2.44</v>
      </c>
      <c r="J69" s="53" t="n">
        <f aca="false">H69/3600</f>
        <v>0.391608333333333</v>
      </c>
      <c r="L69" s="50"/>
      <c r="M69" s="51"/>
      <c r="N69" s="51"/>
      <c r="O69" s="51"/>
      <c r="P69" s="51"/>
      <c r="Q69" s="51"/>
      <c r="R69" s="53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41.41</v>
      </c>
      <c r="I70" s="59" t="n">
        <v>1.6</v>
      </c>
      <c r="J70" s="61" t="n">
        <f aca="false">H70/3600</f>
        <v>0.344836111111111</v>
      </c>
      <c r="L70" s="58"/>
      <c r="M70" s="59"/>
      <c r="N70" s="59"/>
      <c r="O70" s="59"/>
      <c r="P70" s="59"/>
      <c r="Q70" s="59"/>
      <c r="R70" s="61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142.524</v>
      </c>
      <c r="E71" s="44" t="n">
        <v>43.3523</v>
      </c>
      <c r="F71" s="44" t="n">
        <v>46.7874</v>
      </c>
      <c r="G71" s="44" t="n">
        <v>47.7782</v>
      </c>
      <c r="H71" s="44" t="n">
        <v>17725.59</v>
      </c>
      <c r="I71" s="44" t="n">
        <v>23.91</v>
      </c>
      <c r="J71" s="46" t="n">
        <f aca="false">H71/3600</f>
        <v>4.923775</v>
      </c>
      <c r="L71" s="43"/>
      <c r="M71" s="44"/>
      <c r="N71" s="44"/>
      <c r="O71" s="44"/>
      <c r="P71" s="44"/>
      <c r="Q71" s="44"/>
      <c r="R71" s="46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788.1624</v>
      </c>
      <c r="E72" s="51" t="n">
        <v>41.1127</v>
      </c>
      <c r="F72" s="51" t="n">
        <v>45.5335</v>
      </c>
      <c r="G72" s="51" t="n">
        <v>46.2547</v>
      </c>
      <c r="H72" s="51" t="n">
        <v>16179.25</v>
      </c>
      <c r="I72" s="51" t="n">
        <v>20.11</v>
      </c>
      <c r="J72" s="53" t="n">
        <f aca="false">H72/3600</f>
        <v>4.49423611111111</v>
      </c>
      <c r="L72" s="50"/>
      <c r="M72" s="51"/>
      <c r="N72" s="51"/>
      <c r="O72" s="51"/>
      <c r="P72" s="51"/>
      <c r="Q72" s="51"/>
      <c r="R72" s="53" t="n">
        <f aca="false">P72/3600</f>
        <v>0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83.42</v>
      </c>
      <c r="E73" s="51" t="n">
        <v>38.6205</v>
      </c>
      <c r="F73" s="51" t="n">
        <v>44.3288</v>
      </c>
      <c r="G73" s="51" t="n">
        <v>44.8147</v>
      </c>
      <c r="H73" s="51" t="n">
        <v>15348.73</v>
      </c>
      <c r="I73" s="51" t="n">
        <v>17.82</v>
      </c>
      <c r="J73" s="53" t="n">
        <f aca="false">H73/3600</f>
        <v>4.26353611111111</v>
      </c>
      <c r="L73" s="50"/>
      <c r="M73" s="51"/>
      <c r="N73" s="51"/>
      <c r="O73" s="51"/>
      <c r="P73" s="51"/>
      <c r="Q73" s="51"/>
      <c r="R73" s="53" t="n">
        <f aca="false">P73/3600</f>
        <v>0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4818.54</v>
      </c>
      <c r="I74" s="59" t="n">
        <v>17.17</v>
      </c>
      <c r="J74" s="61" t="n">
        <f aca="false">H74/3600</f>
        <v>4.11626111111111</v>
      </c>
      <c r="L74" s="58"/>
      <c r="M74" s="59"/>
      <c r="N74" s="59"/>
      <c r="O74" s="59"/>
      <c r="P74" s="59"/>
      <c r="Q74" s="59"/>
      <c r="R74" s="61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2847.7336</v>
      </c>
      <c r="E75" s="44" t="n">
        <v>43.1231</v>
      </c>
      <c r="F75" s="44" t="n">
        <v>48.3355</v>
      </c>
      <c r="G75" s="44" t="n">
        <v>47.9751</v>
      </c>
      <c r="H75" s="44" t="n">
        <v>17914.31</v>
      </c>
      <c r="I75" s="44" t="n">
        <v>22.96</v>
      </c>
      <c r="J75" s="46" t="n">
        <f aca="false">H75/3600</f>
        <v>4.97619722222222</v>
      </c>
      <c r="L75" s="43"/>
      <c r="M75" s="44"/>
      <c r="N75" s="44"/>
      <c r="O75" s="44"/>
      <c r="P75" s="44"/>
      <c r="Q75" s="44"/>
      <c r="R75" s="46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952.8736</v>
      </c>
      <c r="E76" s="51" t="n">
        <v>40.8234</v>
      </c>
      <c r="F76" s="51" t="n">
        <v>47.0549</v>
      </c>
      <c r="G76" s="51" t="n">
        <v>46.2769</v>
      </c>
      <c r="H76" s="51" t="n">
        <v>16318.78</v>
      </c>
      <c r="I76" s="51" t="n">
        <v>19.76</v>
      </c>
      <c r="J76" s="53" t="n">
        <f aca="false">H76/3600</f>
        <v>4.53299444444444</v>
      </c>
      <c r="L76" s="50"/>
      <c r="M76" s="51"/>
      <c r="N76" s="51"/>
      <c r="O76" s="51"/>
      <c r="P76" s="51"/>
      <c r="Q76" s="51"/>
      <c r="R76" s="53" t="n">
        <f aca="false">P76/3600</f>
        <v>0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53.1784</v>
      </c>
      <c r="E77" s="51" t="n">
        <v>38.3076</v>
      </c>
      <c r="F77" s="51" t="n">
        <v>45.9184</v>
      </c>
      <c r="G77" s="51" t="n">
        <v>44.6744</v>
      </c>
      <c r="H77" s="51" t="n">
        <v>15520.36</v>
      </c>
      <c r="I77" s="51" t="n">
        <v>18.03</v>
      </c>
      <c r="J77" s="53" t="n">
        <f aca="false">H77/3600</f>
        <v>4.31121111111111</v>
      </c>
      <c r="L77" s="50"/>
      <c r="M77" s="51"/>
      <c r="N77" s="51"/>
      <c r="O77" s="51"/>
      <c r="P77" s="51"/>
      <c r="Q77" s="51"/>
      <c r="R77" s="53" t="n">
        <f aca="false">P77/3600</f>
        <v>0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4827.61</v>
      </c>
      <c r="I78" s="59" t="n">
        <v>16.68</v>
      </c>
      <c r="J78" s="61" t="n">
        <f aca="false">H78/3600</f>
        <v>4.11878055555556</v>
      </c>
      <c r="L78" s="58"/>
      <c r="M78" s="59"/>
      <c r="N78" s="59"/>
      <c r="O78" s="59"/>
      <c r="P78" s="59"/>
      <c r="Q78" s="59"/>
      <c r="R78" s="61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2419.552</v>
      </c>
      <c r="E79" s="44" t="n">
        <v>43.1149</v>
      </c>
      <c r="F79" s="44" t="n">
        <v>48.1623</v>
      </c>
      <c r="G79" s="44" t="n">
        <v>48.4158</v>
      </c>
      <c r="H79" s="44" t="n">
        <v>17811.16</v>
      </c>
      <c r="I79" s="44" t="n">
        <v>22.68</v>
      </c>
      <c r="J79" s="46" t="n">
        <f aca="false">H79/3600</f>
        <v>4.94754444444444</v>
      </c>
      <c r="L79" s="43"/>
      <c r="M79" s="44"/>
      <c r="N79" s="44"/>
      <c r="O79" s="44"/>
      <c r="P79" s="44"/>
      <c r="Q79" s="44"/>
      <c r="R79" s="46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85.5248</v>
      </c>
      <c r="E80" s="51" t="n">
        <v>40.7693</v>
      </c>
      <c r="F80" s="51" t="n">
        <v>46.5244</v>
      </c>
      <c r="G80" s="51" t="n">
        <v>46.7901</v>
      </c>
      <c r="H80" s="51" t="n">
        <v>16311.38</v>
      </c>
      <c r="I80" s="51" t="n">
        <v>19.8</v>
      </c>
      <c r="J80" s="53" t="n">
        <f aca="false">H80/3600</f>
        <v>4.53093888888889</v>
      </c>
      <c r="L80" s="50"/>
      <c r="M80" s="51"/>
      <c r="N80" s="51"/>
      <c r="O80" s="51"/>
      <c r="P80" s="51"/>
      <c r="Q80" s="51"/>
      <c r="R80" s="53" t="n">
        <f aca="false">P80/3600</f>
        <v>0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52.1912</v>
      </c>
      <c r="E81" s="51" t="n">
        <v>38.2683</v>
      </c>
      <c r="F81" s="51" t="n">
        <v>45.0611</v>
      </c>
      <c r="G81" s="51" t="n">
        <v>45.1372</v>
      </c>
      <c r="H81" s="51" t="n">
        <v>15353.88</v>
      </c>
      <c r="I81" s="51" t="n">
        <v>18.25</v>
      </c>
      <c r="J81" s="53" t="n">
        <f aca="false">H81/3600</f>
        <v>4.26496666666667</v>
      </c>
      <c r="L81" s="50"/>
      <c r="M81" s="51"/>
      <c r="N81" s="51"/>
      <c r="O81" s="51"/>
      <c r="P81" s="51"/>
      <c r="Q81" s="51"/>
      <c r="R81" s="53" t="n">
        <f aca="false">P81/3600</f>
        <v>0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4713.09</v>
      </c>
      <c r="I82" s="59" t="n">
        <v>16.65</v>
      </c>
      <c r="J82" s="61" t="n">
        <f aca="false">H82/3600</f>
        <v>4.08696944444445</v>
      </c>
      <c r="L82" s="58"/>
      <c r="M82" s="59"/>
      <c r="N82" s="59"/>
      <c r="O82" s="59"/>
      <c r="P82" s="59"/>
      <c r="Q82" s="59"/>
      <c r="R82" s="61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13.4654705755128</v>
      </c>
      <c r="J89" s="71" t="n">
        <f aca="false">GEOMEAN(J3:J82)</f>
        <v>2.7391042337769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385433333333333</v>
      </c>
      <c r="J91" s="71" t="n">
        <f aca="false">SUM(J3:J82)</f>
        <v>290.754741666667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/>
      <c r="E19" s="44"/>
      <c r="F19" s="44"/>
      <c r="G19" s="44"/>
      <c r="H19" s="44"/>
      <c r="I19" s="44"/>
      <c r="J19" s="46"/>
      <c r="L19" s="43"/>
      <c r="M19" s="44"/>
      <c r="N19" s="44"/>
      <c r="O19" s="44"/>
      <c r="P19" s="44"/>
      <c r="Q19" s="44"/>
      <c r="R19" s="46"/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/>
      <c r="E20" s="51"/>
      <c r="F20" s="51"/>
      <c r="G20" s="51"/>
      <c r="H20" s="51"/>
      <c r="I20" s="51"/>
      <c r="J20" s="53"/>
      <c r="L20" s="50"/>
      <c r="M20" s="51"/>
      <c r="N20" s="51"/>
      <c r="O20" s="51"/>
      <c r="P20" s="51"/>
      <c r="Q20" s="51"/>
      <c r="R20" s="53"/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/>
      <c r="E21" s="51"/>
      <c r="F21" s="51"/>
      <c r="G21" s="51"/>
      <c r="H21" s="51"/>
      <c r="I21" s="51"/>
      <c r="J21" s="53"/>
      <c r="L21" s="50"/>
      <c r="M21" s="51"/>
      <c r="N21" s="51"/>
      <c r="O21" s="51"/>
      <c r="P21" s="51"/>
      <c r="Q21" s="51"/>
      <c r="R21" s="53"/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/>
      <c r="E22" s="59"/>
      <c r="F22" s="59"/>
      <c r="G22" s="59"/>
      <c r="H22" s="59"/>
      <c r="I22" s="59"/>
      <c r="J22" s="61"/>
      <c r="L22" s="58"/>
      <c r="M22" s="59"/>
      <c r="N22" s="59"/>
      <c r="O22" s="59"/>
      <c r="P22" s="59"/>
      <c r="Q22" s="59"/>
      <c r="R22" s="61"/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/>
      <c r="E23" s="44"/>
      <c r="F23" s="44"/>
      <c r="G23" s="44"/>
      <c r="H23" s="44"/>
      <c r="I23" s="44"/>
      <c r="J23" s="46"/>
      <c r="L23" s="43"/>
      <c r="M23" s="44"/>
      <c r="N23" s="44"/>
      <c r="O23" s="44"/>
      <c r="P23" s="44"/>
      <c r="Q23" s="44"/>
      <c r="R23" s="46"/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/>
      <c r="E24" s="51"/>
      <c r="F24" s="51"/>
      <c r="G24" s="51"/>
      <c r="H24" s="51"/>
      <c r="I24" s="51"/>
      <c r="J24" s="53"/>
      <c r="L24" s="50"/>
      <c r="M24" s="51"/>
      <c r="N24" s="51"/>
      <c r="O24" s="51"/>
      <c r="P24" s="51"/>
      <c r="Q24" s="51"/>
      <c r="R24" s="53"/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/>
      <c r="E25" s="51"/>
      <c r="F25" s="51"/>
      <c r="G25" s="51"/>
      <c r="H25" s="51"/>
      <c r="I25" s="51"/>
      <c r="J25" s="53"/>
      <c r="L25" s="50"/>
      <c r="M25" s="51"/>
      <c r="N25" s="51"/>
      <c r="O25" s="51"/>
      <c r="P25" s="51"/>
      <c r="Q25" s="51"/>
      <c r="R25" s="53"/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/>
      <c r="E26" s="59"/>
      <c r="F26" s="59"/>
      <c r="G26" s="59"/>
      <c r="H26" s="59"/>
      <c r="I26" s="59"/>
      <c r="J26" s="61"/>
      <c r="L26" s="58"/>
      <c r="M26" s="59"/>
      <c r="N26" s="59"/>
      <c r="O26" s="59"/>
      <c r="P26" s="59"/>
      <c r="Q26" s="59"/>
      <c r="R26" s="61"/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/>
      <c r="E27" s="44"/>
      <c r="F27" s="44"/>
      <c r="G27" s="44"/>
      <c r="H27" s="44"/>
      <c r="I27" s="44"/>
      <c r="J27" s="46"/>
      <c r="L27" s="43"/>
      <c r="M27" s="44"/>
      <c r="N27" s="44"/>
      <c r="O27" s="44"/>
      <c r="P27" s="44"/>
      <c r="Q27" s="44"/>
      <c r="R27" s="46"/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/>
      <c r="E28" s="51"/>
      <c r="F28" s="51"/>
      <c r="G28" s="51"/>
      <c r="H28" s="51"/>
      <c r="I28" s="51"/>
      <c r="J28" s="53"/>
      <c r="L28" s="50"/>
      <c r="M28" s="51"/>
      <c r="N28" s="51"/>
      <c r="O28" s="51"/>
      <c r="P28" s="51"/>
      <c r="Q28" s="51"/>
      <c r="R28" s="53"/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/>
      <c r="E29" s="51"/>
      <c r="F29" s="51"/>
      <c r="G29" s="51"/>
      <c r="H29" s="51"/>
      <c r="I29" s="51"/>
      <c r="J29" s="53"/>
      <c r="L29" s="50"/>
      <c r="M29" s="51"/>
      <c r="N29" s="51"/>
      <c r="O29" s="51"/>
      <c r="P29" s="51"/>
      <c r="Q29" s="51"/>
      <c r="R29" s="53"/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/>
      <c r="E30" s="59"/>
      <c r="F30" s="59"/>
      <c r="G30" s="59"/>
      <c r="H30" s="59"/>
      <c r="I30" s="59"/>
      <c r="J30" s="61"/>
      <c r="L30" s="58"/>
      <c r="M30" s="59"/>
      <c r="N30" s="59"/>
      <c r="O30" s="59"/>
      <c r="P30" s="59"/>
      <c r="Q30" s="59"/>
      <c r="R30" s="61"/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/>
      <c r="E31" s="44"/>
      <c r="F31" s="44"/>
      <c r="G31" s="44"/>
      <c r="H31" s="44"/>
      <c r="I31" s="44"/>
      <c r="J31" s="46"/>
      <c r="L31" s="43"/>
      <c r="M31" s="44"/>
      <c r="N31" s="44"/>
      <c r="O31" s="44"/>
      <c r="P31" s="44"/>
      <c r="Q31" s="44"/>
      <c r="R31" s="46"/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/>
      <c r="E32" s="51"/>
      <c r="F32" s="51"/>
      <c r="G32" s="51"/>
      <c r="H32" s="51"/>
      <c r="I32" s="51"/>
      <c r="J32" s="53"/>
      <c r="L32" s="50"/>
      <c r="M32" s="51"/>
      <c r="N32" s="51"/>
      <c r="O32" s="51"/>
      <c r="P32" s="51"/>
      <c r="Q32" s="51"/>
      <c r="R32" s="53"/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/>
      <c r="E33" s="51"/>
      <c r="F33" s="51"/>
      <c r="G33" s="51"/>
      <c r="H33" s="51"/>
      <c r="I33" s="51"/>
      <c r="J33" s="53"/>
      <c r="L33" s="50"/>
      <c r="M33" s="51"/>
      <c r="N33" s="51"/>
      <c r="O33" s="51"/>
      <c r="P33" s="51"/>
      <c r="Q33" s="51"/>
      <c r="R33" s="53"/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/>
      <c r="E34" s="59"/>
      <c r="F34" s="59"/>
      <c r="G34" s="59"/>
      <c r="H34" s="59"/>
      <c r="I34" s="59"/>
      <c r="J34" s="61"/>
      <c r="L34" s="58"/>
      <c r="M34" s="59"/>
      <c r="N34" s="59"/>
      <c r="O34" s="59"/>
      <c r="P34" s="59"/>
      <c r="Q34" s="59"/>
      <c r="R34" s="61"/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/>
      <c r="E35" s="44"/>
      <c r="F35" s="44"/>
      <c r="G35" s="44"/>
      <c r="H35" s="44"/>
      <c r="I35" s="44"/>
      <c r="J35" s="46"/>
      <c r="L35" s="43"/>
      <c r="M35" s="44"/>
      <c r="N35" s="44"/>
      <c r="O35" s="44"/>
      <c r="P35" s="44"/>
      <c r="Q35" s="44"/>
      <c r="R35" s="46"/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/>
      <c r="E36" s="51"/>
      <c r="F36" s="51"/>
      <c r="G36" s="51"/>
      <c r="H36" s="51"/>
      <c r="I36" s="51"/>
      <c r="J36" s="53"/>
      <c r="L36" s="50"/>
      <c r="M36" s="51"/>
      <c r="N36" s="51"/>
      <c r="O36" s="51"/>
      <c r="P36" s="51"/>
      <c r="Q36" s="51"/>
      <c r="R36" s="53"/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/>
      <c r="E37" s="51"/>
      <c r="F37" s="51"/>
      <c r="G37" s="51"/>
      <c r="H37" s="51"/>
      <c r="I37" s="51"/>
      <c r="J37" s="53"/>
      <c r="L37" s="50"/>
      <c r="M37" s="51"/>
      <c r="N37" s="51"/>
      <c r="O37" s="51"/>
      <c r="P37" s="51"/>
      <c r="Q37" s="51"/>
      <c r="R37" s="53"/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/>
      <c r="E38" s="59"/>
      <c r="F38" s="59"/>
      <c r="G38" s="59"/>
      <c r="H38" s="59"/>
      <c r="I38" s="59"/>
      <c r="J38" s="61"/>
      <c r="L38" s="58"/>
      <c r="M38" s="59"/>
      <c r="N38" s="59"/>
      <c r="O38" s="59"/>
      <c r="P38" s="59"/>
      <c r="Q38" s="59"/>
      <c r="R38" s="61"/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/>
      <c r="E39" s="44"/>
      <c r="F39" s="44"/>
      <c r="G39" s="44"/>
      <c r="H39" s="44"/>
      <c r="I39" s="44"/>
      <c r="J39" s="46"/>
      <c r="L39" s="43"/>
      <c r="M39" s="44"/>
      <c r="N39" s="44"/>
      <c r="O39" s="44"/>
      <c r="P39" s="44"/>
      <c r="Q39" s="44"/>
      <c r="R39" s="46"/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/>
      <c r="E40" s="51"/>
      <c r="F40" s="51"/>
      <c r="G40" s="51"/>
      <c r="H40" s="51"/>
      <c r="I40" s="51"/>
      <c r="J40" s="53"/>
      <c r="L40" s="50"/>
      <c r="M40" s="51"/>
      <c r="N40" s="51"/>
      <c r="O40" s="51"/>
      <c r="P40" s="51"/>
      <c r="Q40" s="51"/>
      <c r="R40" s="53"/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/>
      <c r="E41" s="51"/>
      <c r="F41" s="51"/>
      <c r="G41" s="51"/>
      <c r="H41" s="51"/>
      <c r="I41" s="51"/>
      <c r="J41" s="53"/>
      <c r="L41" s="50"/>
      <c r="M41" s="51"/>
      <c r="N41" s="51"/>
      <c r="O41" s="51"/>
      <c r="P41" s="51"/>
      <c r="Q41" s="51"/>
      <c r="R41" s="53"/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/>
      <c r="E42" s="59"/>
      <c r="F42" s="59"/>
      <c r="G42" s="59"/>
      <c r="H42" s="59"/>
      <c r="I42" s="59"/>
      <c r="J42" s="61"/>
      <c r="L42" s="58"/>
      <c r="M42" s="59"/>
      <c r="N42" s="59"/>
      <c r="O42" s="59"/>
      <c r="P42" s="59"/>
      <c r="Q42" s="59"/>
      <c r="R42" s="61"/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/>
      <c r="E43" s="44"/>
      <c r="F43" s="44"/>
      <c r="G43" s="44"/>
      <c r="H43" s="44"/>
      <c r="I43" s="44"/>
      <c r="J43" s="46"/>
      <c r="L43" s="43"/>
      <c r="M43" s="44"/>
      <c r="N43" s="44"/>
      <c r="O43" s="44"/>
      <c r="P43" s="44"/>
      <c r="Q43" s="44"/>
      <c r="R43" s="46"/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/>
      <c r="E44" s="51"/>
      <c r="F44" s="51"/>
      <c r="G44" s="51"/>
      <c r="H44" s="51"/>
      <c r="I44" s="51"/>
      <c r="J44" s="53"/>
      <c r="L44" s="50"/>
      <c r="M44" s="51"/>
      <c r="N44" s="51"/>
      <c r="O44" s="51"/>
      <c r="P44" s="51"/>
      <c r="Q44" s="51"/>
      <c r="R44" s="53"/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/>
      <c r="E45" s="51"/>
      <c r="F45" s="51"/>
      <c r="G45" s="51"/>
      <c r="H45" s="51"/>
      <c r="I45" s="51"/>
      <c r="J45" s="53"/>
      <c r="L45" s="50"/>
      <c r="M45" s="51"/>
      <c r="N45" s="51"/>
      <c r="O45" s="51"/>
      <c r="P45" s="51"/>
      <c r="Q45" s="51"/>
      <c r="R45" s="53"/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/>
      <c r="E46" s="59"/>
      <c r="F46" s="59"/>
      <c r="G46" s="59"/>
      <c r="H46" s="59"/>
      <c r="I46" s="59"/>
      <c r="J46" s="61"/>
      <c r="L46" s="58"/>
      <c r="M46" s="59"/>
      <c r="N46" s="59"/>
      <c r="O46" s="59"/>
      <c r="P46" s="59"/>
      <c r="Q46" s="59"/>
      <c r="R46" s="61"/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/>
      <c r="E47" s="44"/>
      <c r="F47" s="44"/>
      <c r="G47" s="44"/>
      <c r="H47" s="44"/>
      <c r="I47" s="44"/>
      <c r="J47" s="46"/>
      <c r="L47" s="43"/>
      <c r="M47" s="44"/>
      <c r="N47" s="44"/>
      <c r="O47" s="44"/>
      <c r="P47" s="44"/>
      <c r="Q47" s="44"/>
      <c r="R47" s="46"/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/>
      <c r="E48" s="51"/>
      <c r="F48" s="51"/>
      <c r="G48" s="51"/>
      <c r="H48" s="51"/>
      <c r="I48" s="51"/>
      <c r="J48" s="53"/>
      <c r="L48" s="50"/>
      <c r="M48" s="51"/>
      <c r="N48" s="51"/>
      <c r="O48" s="51"/>
      <c r="P48" s="51"/>
      <c r="Q48" s="51"/>
      <c r="R48" s="53"/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/>
      <c r="E49" s="51"/>
      <c r="F49" s="51"/>
      <c r="G49" s="51"/>
      <c r="H49" s="51"/>
      <c r="I49" s="51"/>
      <c r="J49" s="53"/>
      <c r="L49" s="50"/>
      <c r="M49" s="51"/>
      <c r="N49" s="51"/>
      <c r="O49" s="51"/>
      <c r="P49" s="51"/>
      <c r="Q49" s="51"/>
      <c r="R49" s="53"/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/>
      <c r="E50" s="59"/>
      <c r="F50" s="59"/>
      <c r="G50" s="59"/>
      <c r="H50" s="59"/>
      <c r="I50" s="59"/>
      <c r="J50" s="61"/>
      <c r="L50" s="58"/>
      <c r="M50" s="59"/>
      <c r="N50" s="59"/>
      <c r="O50" s="59"/>
      <c r="P50" s="59"/>
      <c r="Q50" s="59"/>
      <c r="R50" s="61"/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/>
      <c r="E51" s="44"/>
      <c r="F51" s="44"/>
      <c r="G51" s="44"/>
      <c r="H51" s="44"/>
      <c r="I51" s="44"/>
      <c r="J51" s="46"/>
      <c r="L51" s="43"/>
      <c r="M51" s="44"/>
      <c r="N51" s="44"/>
      <c r="O51" s="44"/>
      <c r="P51" s="44"/>
      <c r="Q51" s="44"/>
      <c r="R51" s="46"/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/>
      <c r="E52" s="51"/>
      <c r="F52" s="51"/>
      <c r="G52" s="51"/>
      <c r="H52" s="51"/>
      <c r="I52" s="51"/>
      <c r="J52" s="53"/>
      <c r="L52" s="50"/>
      <c r="M52" s="51"/>
      <c r="N52" s="51"/>
      <c r="O52" s="51"/>
      <c r="P52" s="51"/>
      <c r="Q52" s="51"/>
      <c r="R52" s="53"/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/>
      <c r="E53" s="51"/>
      <c r="F53" s="51"/>
      <c r="G53" s="51"/>
      <c r="H53" s="51"/>
      <c r="I53" s="51"/>
      <c r="J53" s="53"/>
      <c r="L53" s="50"/>
      <c r="M53" s="51"/>
      <c r="N53" s="51"/>
      <c r="O53" s="51"/>
      <c r="P53" s="51"/>
      <c r="Q53" s="51"/>
      <c r="R53" s="53"/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/>
      <c r="E54" s="59"/>
      <c r="F54" s="59"/>
      <c r="G54" s="59"/>
      <c r="H54" s="59"/>
      <c r="I54" s="59"/>
      <c r="J54" s="61"/>
      <c r="L54" s="58"/>
      <c r="M54" s="59"/>
      <c r="N54" s="59"/>
      <c r="O54" s="59"/>
      <c r="P54" s="59"/>
      <c r="Q54" s="59"/>
      <c r="R54" s="61"/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/>
      <c r="E55" s="44"/>
      <c r="F55" s="44"/>
      <c r="G55" s="44"/>
      <c r="H55" s="44"/>
      <c r="I55" s="44"/>
      <c r="J55" s="46"/>
      <c r="L55" s="43"/>
      <c r="M55" s="44"/>
      <c r="N55" s="44"/>
      <c r="O55" s="44"/>
      <c r="P55" s="44"/>
      <c r="Q55" s="44"/>
      <c r="R55" s="46"/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/>
      <c r="E56" s="51"/>
      <c r="F56" s="51"/>
      <c r="G56" s="51"/>
      <c r="H56" s="51"/>
      <c r="I56" s="51"/>
      <c r="J56" s="53"/>
      <c r="L56" s="50"/>
      <c r="M56" s="51"/>
      <c r="N56" s="51"/>
      <c r="O56" s="51"/>
      <c r="P56" s="51"/>
      <c r="Q56" s="51"/>
      <c r="R56" s="53"/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/>
      <c r="E57" s="51"/>
      <c r="F57" s="51"/>
      <c r="G57" s="51"/>
      <c r="H57" s="51"/>
      <c r="I57" s="51"/>
      <c r="J57" s="53"/>
      <c r="L57" s="50"/>
      <c r="M57" s="51"/>
      <c r="N57" s="51"/>
      <c r="O57" s="51"/>
      <c r="P57" s="51"/>
      <c r="Q57" s="51"/>
      <c r="R57" s="53"/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/>
      <c r="E58" s="59"/>
      <c r="F58" s="59"/>
      <c r="G58" s="59"/>
      <c r="H58" s="59"/>
      <c r="I58" s="59"/>
      <c r="J58" s="61"/>
      <c r="L58" s="58"/>
      <c r="M58" s="59"/>
      <c r="N58" s="59"/>
      <c r="O58" s="59"/>
      <c r="P58" s="59"/>
      <c r="Q58" s="59"/>
      <c r="R58" s="61"/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/>
      <c r="E59" s="44"/>
      <c r="F59" s="44"/>
      <c r="G59" s="44"/>
      <c r="H59" s="44"/>
      <c r="I59" s="44"/>
      <c r="J59" s="46"/>
      <c r="L59" s="43"/>
      <c r="M59" s="44"/>
      <c r="N59" s="44"/>
      <c r="O59" s="44"/>
      <c r="P59" s="44"/>
      <c r="Q59" s="44"/>
      <c r="R59" s="46"/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/>
      <c r="E60" s="51"/>
      <c r="F60" s="51"/>
      <c r="G60" s="51"/>
      <c r="H60" s="51"/>
      <c r="I60" s="51"/>
      <c r="J60" s="53"/>
      <c r="L60" s="50"/>
      <c r="M60" s="51"/>
      <c r="N60" s="51"/>
      <c r="O60" s="51"/>
      <c r="P60" s="51"/>
      <c r="Q60" s="51"/>
      <c r="R60" s="53"/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/>
      <c r="E61" s="51"/>
      <c r="F61" s="51"/>
      <c r="G61" s="51"/>
      <c r="H61" s="51"/>
      <c r="I61" s="51"/>
      <c r="J61" s="53"/>
      <c r="L61" s="50"/>
      <c r="M61" s="51"/>
      <c r="N61" s="51"/>
      <c r="O61" s="51"/>
      <c r="P61" s="51"/>
      <c r="Q61" s="51"/>
      <c r="R61" s="53"/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/>
      <c r="E62" s="59"/>
      <c r="F62" s="59"/>
      <c r="G62" s="59"/>
      <c r="H62" s="59"/>
      <c r="I62" s="59"/>
      <c r="J62" s="61"/>
      <c r="L62" s="58"/>
      <c r="M62" s="59"/>
      <c r="N62" s="59"/>
      <c r="O62" s="59"/>
      <c r="P62" s="59"/>
      <c r="Q62" s="59"/>
      <c r="R62" s="61"/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/>
      <c r="E63" s="44"/>
      <c r="F63" s="44"/>
      <c r="G63" s="44"/>
      <c r="H63" s="44"/>
      <c r="I63" s="44"/>
      <c r="J63" s="46"/>
      <c r="L63" s="43"/>
      <c r="M63" s="44"/>
      <c r="N63" s="44"/>
      <c r="O63" s="44"/>
      <c r="P63" s="44"/>
      <c r="Q63" s="44"/>
      <c r="R63" s="46"/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/>
      <c r="E64" s="51"/>
      <c r="F64" s="51"/>
      <c r="G64" s="51"/>
      <c r="H64" s="51"/>
      <c r="I64" s="51"/>
      <c r="J64" s="53"/>
      <c r="L64" s="50"/>
      <c r="M64" s="51"/>
      <c r="N64" s="51"/>
      <c r="O64" s="51"/>
      <c r="P64" s="51"/>
      <c r="Q64" s="51"/>
      <c r="R64" s="53"/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/>
      <c r="E65" s="51"/>
      <c r="F65" s="51"/>
      <c r="G65" s="51"/>
      <c r="H65" s="51"/>
      <c r="I65" s="51"/>
      <c r="J65" s="53"/>
      <c r="L65" s="50"/>
      <c r="M65" s="51"/>
      <c r="N65" s="51"/>
      <c r="O65" s="51"/>
      <c r="P65" s="51"/>
      <c r="Q65" s="51"/>
      <c r="R65" s="53"/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/>
      <c r="E66" s="59"/>
      <c r="F66" s="59"/>
      <c r="G66" s="59"/>
      <c r="H66" s="59"/>
      <c r="I66" s="59"/>
      <c r="J66" s="61"/>
      <c r="L66" s="58"/>
      <c r="M66" s="59"/>
      <c r="N66" s="59"/>
      <c r="O66" s="59"/>
      <c r="P66" s="59"/>
      <c r="Q66" s="59"/>
      <c r="R66" s="61"/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/>
      <c r="E67" s="44"/>
      <c r="F67" s="44"/>
      <c r="G67" s="44"/>
      <c r="H67" s="44"/>
      <c r="I67" s="44"/>
      <c r="J67" s="46"/>
      <c r="L67" s="43"/>
      <c r="M67" s="44"/>
      <c r="N67" s="44"/>
      <c r="O67" s="44"/>
      <c r="P67" s="44"/>
      <c r="Q67" s="44"/>
      <c r="R67" s="46"/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/>
      <c r="E68" s="51"/>
      <c r="F68" s="51"/>
      <c r="G68" s="51"/>
      <c r="H68" s="51"/>
      <c r="I68" s="51"/>
      <c r="J68" s="53"/>
      <c r="L68" s="50"/>
      <c r="M68" s="51"/>
      <c r="N68" s="51"/>
      <c r="O68" s="51"/>
      <c r="P68" s="51"/>
      <c r="Q68" s="51"/>
      <c r="R68" s="53"/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/>
      <c r="E69" s="51"/>
      <c r="F69" s="51"/>
      <c r="G69" s="51"/>
      <c r="H69" s="51"/>
      <c r="I69" s="51"/>
      <c r="J69" s="53"/>
      <c r="L69" s="50"/>
      <c r="M69" s="51"/>
      <c r="N69" s="51"/>
      <c r="O69" s="51"/>
      <c r="P69" s="51"/>
      <c r="Q69" s="51"/>
      <c r="R69" s="53"/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/>
      <c r="E70" s="59"/>
      <c r="F70" s="59"/>
      <c r="G70" s="59"/>
      <c r="H70" s="59"/>
      <c r="I70" s="59"/>
      <c r="J70" s="61"/>
      <c r="L70" s="58"/>
      <c r="M70" s="59"/>
      <c r="N70" s="59"/>
      <c r="O70" s="59"/>
      <c r="P70" s="59"/>
      <c r="Q70" s="59"/>
      <c r="R70" s="61"/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/>
      <c r="E71" s="44"/>
      <c r="F71" s="44"/>
      <c r="G71" s="44"/>
      <c r="H71" s="44"/>
      <c r="I71" s="44"/>
      <c r="J71" s="46"/>
      <c r="L71" s="43"/>
      <c r="M71" s="44"/>
      <c r="N71" s="44"/>
      <c r="O71" s="44"/>
      <c r="P71" s="44"/>
      <c r="Q71" s="44"/>
      <c r="R71" s="46"/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/>
      <c r="E72" s="51"/>
      <c r="F72" s="51"/>
      <c r="G72" s="51"/>
      <c r="H72" s="51"/>
      <c r="I72" s="51"/>
      <c r="J72" s="53"/>
      <c r="L72" s="50"/>
      <c r="M72" s="51"/>
      <c r="N72" s="51"/>
      <c r="O72" s="51"/>
      <c r="P72" s="51"/>
      <c r="Q72" s="51"/>
      <c r="R72" s="53"/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/>
      <c r="E73" s="51"/>
      <c r="F73" s="51"/>
      <c r="G73" s="51"/>
      <c r="H73" s="51"/>
      <c r="I73" s="51"/>
      <c r="J73" s="53"/>
      <c r="L73" s="50"/>
      <c r="M73" s="51"/>
      <c r="N73" s="51"/>
      <c r="O73" s="51"/>
      <c r="P73" s="51"/>
      <c r="Q73" s="51"/>
      <c r="R73" s="53"/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/>
      <c r="E74" s="59"/>
      <c r="F74" s="59"/>
      <c r="G74" s="59"/>
      <c r="H74" s="59"/>
      <c r="I74" s="59"/>
      <c r="J74" s="61"/>
      <c r="L74" s="58"/>
      <c r="M74" s="59"/>
      <c r="N74" s="59"/>
      <c r="O74" s="59"/>
      <c r="P74" s="59"/>
      <c r="Q74" s="59"/>
      <c r="R74" s="61"/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/>
      <c r="E75" s="44"/>
      <c r="F75" s="44"/>
      <c r="G75" s="44"/>
      <c r="H75" s="44"/>
      <c r="I75" s="44"/>
      <c r="J75" s="46"/>
      <c r="L75" s="43"/>
      <c r="M75" s="44"/>
      <c r="N75" s="44"/>
      <c r="O75" s="44"/>
      <c r="P75" s="44"/>
      <c r="Q75" s="44"/>
      <c r="R75" s="46"/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/>
      <c r="E76" s="51"/>
      <c r="F76" s="51"/>
      <c r="G76" s="51"/>
      <c r="H76" s="51"/>
      <c r="I76" s="51"/>
      <c r="J76" s="53"/>
      <c r="L76" s="50"/>
      <c r="M76" s="51"/>
      <c r="N76" s="51"/>
      <c r="O76" s="51"/>
      <c r="P76" s="51"/>
      <c r="Q76" s="51"/>
      <c r="R76" s="53"/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/>
      <c r="E77" s="51"/>
      <c r="F77" s="51"/>
      <c r="G77" s="51"/>
      <c r="H77" s="51"/>
      <c r="I77" s="51"/>
      <c r="J77" s="53"/>
      <c r="L77" s="50"/>
      <c r="M77" s="51"/>
      <c r="N77" s="51"/>
      <c r="O77" s="51"/>
      <c r="P77" s="51"/>
      <c r="Q77" s="51"/>
      <c r="R77" s="53"/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/>
      <c r="E78" s="59"/>
      <c r="F78" s="59"/>
      <c r="G78" s="59"/>
      <c r="H78" s="59"/>
      <c r="I78" s="59"/>
      <c r="J78" s="61"/>
      <c r="L78" s="58"/>
      <c r="M78" s="59"/>
      <c r="N78" s="59"/>
      <c r="O78" s="59"/>
      <c r="P78" s="59"/>
      <c r="Q78" s="59"/>
      <c r="R78" s="61"/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/>
      <c r="E79" s="44"/>
      <c r="F79" s="44"/>
      <c r="G79" s="44"/>
      <c r="H79" s="44"/>
      <c r="I79" s="44"/>
      <c r="J79" s="46"/>
      <c r="L79" s="43"/>
      <c r="M79" s="44"/>
      <c r="N79" s="44"/>
      <c r="O79" s="44"/>
      <c r="P79" s="44"/>
      <c r="Q79" s="44"/>
      <c r="R79" s="46"/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/>
      <c r="E80" s="51"/>
      <c r="F80" s="51"/>
      <c r="G80" s="51"/>
      <c r="H80" s="51"/>
      <c r="I80" s="51"/>
      <c r="J80" s="53"/>
      <c r="L80" s="50"/>
      <c r="M80" s="51"/>
      <c r="N80" s="51"/>
      <c r="O80" s="51"/>
      <c r="P80" s="51"/>
      <c r="Q80" s="51"/>
      <c r="R80" s="53"/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/>
      <c r="E81" s="51"/>
      <c r="F81" s="51"/>
      <c r="G81" s="51"/>
      <c r="H81" s="51"/>
      <c r="I81" s="51"/>
      <c r="J81" s="53"/>
      <c r="L81" s="50"/>
      <c r="M81" s="51"/>
      <c r="N81" s="51"/>
      <c r="O81" s="51"/>
      <c r="P81" s="51"/>
      <c r="Q81" s="51"/>
      <c r="R81" s="53"/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/>
      <c r="E82" s="59"/>
      <c r="F82" s="59"/>
      <c r="G82" s="59"/>
      <c r="H82" s="59"/>
      <c r="I82" s="59"/>
      <c r="J82" s="61"/>
      <c r="L82" s="58"/>
      <c r="M82" s="59"/>
      <c r="N82" s="59"/>
      <c r="O82" s="59"/>
      <c r="P82" s="59"/>
      <c r="Q82" s="59"/>
      <c r="R82" s="61"/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10T08:53:47Z</dcterms:modified>
  <cp:revision>0</cp:revision>
  <dc:subject/>
  <dc:title/>
</cp:coreProperties>
</file>