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elayed state update (delay = 1)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5629715612304"/>
          <c:w val="0.922471130697352"/>
          <c:h val="0.832398271748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146543"/>
        <c:axId val="91676694"/>
      </c:scatterChart>
      <c:valAx>
        <c:axId val="8714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16876249435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94"/>
        <c:crossesAt val="0"/>
        <c:crossBetween val="midCat"/>
      </c:valAx>
      <c:valAx>
        <c:axId val="916766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598155629004"/>
              <c:y val="0.2917392145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3896437753"/>
          <c:y val="0.779454439930354"/>
          <c:w val="0.2662912637205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5598046146925"/>
          <c:w val="0.921718201843844"/>
          <c:h val="0.83103027186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504140"/>
        <c:axId val="43646713"/>
      </c:scatterChart>
      <c:valAx>
        <c:axId val="4050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1548300019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13"/>
        <c:crossesAt val="0"/>
        <c:crossBetween val="midCat"/>
      </c:valAx>
      <c:valAx>
        <c:axId val="4364671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75760789752794"/>
              <c:y val="0.28735779934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7252182426"/>
          <c:y val="0.776335240053988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5839181098307"/>
          <c:w val="0.915109733213674"/>
          <c:h val="0.830039271228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910011"/>
        <c:axId val="44838426"/>
      </c:scatterChart>
      <c:valAx>
        <c:axId val="1991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1347453808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426"/>
        <c:crossesAt val="0"/>
        <c:crossBetween val="midCat"/>
      </c:valAx>
      <c:valAx>
        <c:axId val="4483842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31704332218324"/>
              <c:y val="0.2895770295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4007505915"/>
          <c:y val="0.78426575677589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457155732956"/>
          <c:w val="0.920029347028613"/>
          <c:h val="0.833193845361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61719"/>
        <c:axId val="58205892"/>
      </c:scatterChart>
      <c:valAx>
        <c:axId val="930617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50607320453"/>
              <c:y val="0.915212772806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892"/>
        <c:crossesAt val="0"/>
        <c:crossBetween val="midCat"/>
      </c:valAx>
      <c:valAx>
        <c:axId val="582058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715659900546"/>
              <c:y val="0.291250885212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7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76726175919"/>
          <c:y val="0.780209875748407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9983878248533</cdr:y>
    </cdr:from>
    <cdr:to>
      <cdr:x>0.765495572693516</cdr:x>
      <cdr:y>0.119494421873992</cdr:y>
    </cdr:to>
    <cdr:sp>
      <cdr:nvSpPr>
        <cdr:cNvPr id="1" name="Text Box 4"/>
        <cdr:cNvSpPr/>
      </cdr:nvSpPr>
      <cdr:spPr>
        <a:xfrm>
          <a:off x="2236680" y="418680"/>
          <a:ext cx="4516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6296809986</cdr:x>
      <cdr:y>0.0694774728452985</cdr:y>
    </cdr:from>
    <cdr:to>
      <cdr:x>0.757485518479236</cdr:x>
      <cdr:y>0.113760524455299</cdr:y>
    </cdr:to>
    <cdr:sp>
      <cdr:nvSpPr>
        <cdr:cNvPr id="3" name="Text Box 1"/>
        <cdr:cNvSpPr/>
      </cdr:nvSpPr>
      <cdr:spPr>
        <a:xfrm>
          <a:off x="2190960" y="389160"/>
          <a:ext cx="449388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1713306682</cdr:x>
      <cdr:y>0.0697225262344686</cdr:y>
    </cdr:from>
    <cdr:to>
      <cdr:x>0.759484376274782</cdr:x>
      <cdr:y>0.114530354728642</cdr:y>
    </cdr:to>
    <cdr:sp>
      <cdr:nvSpPr>
        <cdr:cNvPr id="5" name="Text Box 1"/>
        <cdr:cNvSpPr/>
      </cdr:nvSpPr>
      <cdr:spPr>
        <a:xfrm>
          <a:off x="2179800" y="389880"/>
          <a:ext cx="45226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4836553355</cdr:x>
      <cdr:y>0.0772548767140926</cdr:y>
    </cdr:from>
    <cdr:to>
      <cdr:x>0.761270074182767</cdr:x>
      <cdr:y>0.123028391167192</cdr:y>
    </cdr:to>
    <cdr:sp>
      <cdr:nvSpPr>
        <cdr:cNvPr id="7" name="Text Box 1"/>
        <cdr:cNvSpPr/>
      </cdr:nvSpPr>
      <cdr:spPr>
        <a:xfrm>
          <a:off x="2243520" y="432000"/>
          <a:ext cx="44802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2" activeCellId="0" sqref="K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4489459609877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3349649976603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649844756899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12057551392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53526343631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554305927308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 t="e">
        <f aca="false">AVERAGE(C9,C21,C33)</f>
        <v>#VALUE!</v>
      </c>
      <c r="D50" s="27" t="e">
        <f aca="false">AVERAGE(D9,D21,D33)</f>
        <v>#VALUE!</v>
      </c>
      <c r="E50" s="27" t="e">
        <f aca="false">AVERAGE(E9,E21,E33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/>
      <c r="J19" s="46" t="n">
        <f aca="false">H19/3600</f>
        <v>0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/>
      <c r="J20" s="53" t="n">
        <f aca="false">H20/3600</f>
        <v>0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/>
      <c r="J21" s="53" t="n">
        <f aca="false">H21/3600</f>
        <v>0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/>
      <c r="J22" s="61" t="n">
        <f aca="false">H22/3600</f>
        <v>0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/>
      <c r="J23" s="46" t="n">
        <f aca="false">H23/3600</f>
        <v>0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/>
      <c r="J24" s="53" t="n">
        <f aca="false">H24/3600</f>
        <v>0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/>
      <c r="J25" s="53" t="n">
        <f aca="false">H25/3600</f>
        <v>0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/>
      <c r="J26" s="61" t="n">
        <f aca="false">H26/3600</f>
        <v>0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/>
      <c r="J27" s="46" t="n">
        <f aca="false">H27/3600</f>
        <v>0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/>
      <c r="J28" s="53" t="n">
        <f aca="false">H28/3600</f>
        <v>0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/>
      <c r="J29" s="53" t="n">
        <f aca="false">H29/3600</f>
        <v>0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/>
      <c r="J30" s="61" t="n">
        <f aca="false">H30/3600</f>
        <v>0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/>
      <c r="J31" s="46" t="n">
        <f aca="false">H31/3600</f>
        <v>0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/>
      <c r="J32" s="53" t="n">
        <f aca="false">H32/3600</f>
        <v>0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/>
      <c r="J33" s="53" t="n">
        <f aca="false">H33/3600</f>
        <v>0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/>
      <c r="J34" s="61" t="n">
        <f aca="false">H34/3600</f>
        <v>0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/>
      <c r="J35" s="46" t="n">
        <f aca="false">H35/3600</f>
        <v>0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/>
      <c r="J36" s="53" t="n">
        <f aca="false">H36/3600</f>
        <v>0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/>
      <c r="J37" s="53" t="n">
        <f aca="false">H37/3600</f>
        <v>0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/>
      <c r="J38" s="61" t="n">
        <f aca="false">H38/3600</f>
        <v>0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/>
      <c r="J39" s="46" t="n">
        <f aca="false">H39/3600</f>
        <v>0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/>
      <c r="J40" s="53" t="n">
        <f aca="false">H40/3600</f>
        <v>0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/>
      <c r="J41" s="53" t="n">
        <f aca="false">H41/3600</f>
        <v>0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/>
      <c r="J42" s="61" t="n">
        <f aca="false">H42/3600</f>
        <v>0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/>
      <c r="J43" s="46" t="n">
        <f aca="false">H43/3600</f>
        <v>0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/>
      <c r="J44" s="53" t="n">
        <f aca="false">H44/3600</f>
        <v>0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/>
      <c r="J45" s="53" t="n">
        <f aca="false">H45/3600</f>
        <v>0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/>
      <c r="J46" s="61" t="n">
        <f aca="false">H46/3600</f>
        <v>0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/>
      <c r="J47" s="46" t="n">
        <f aca="false">H47/3600</f>
        <v>0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/>
      <c r="J48" s="53" t="n">
        <f aca="false">H48/3600</f>
        <v>0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/>
      <c r="J49" s="53" t="n">
        <f aca="false">H49/3600</f>
        <v>0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/>
      <c r="J50" s="61" t="n">
        <f aca="false">H50/3600</f>
        <v>0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/>
      <c r="J51" s="46" t="n">
        <f aca="false">H51/3600</f>
        <v>0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/>
      <c r="J52" s="53" t="n">
        <f aca="false">H52/3600</f>
        <v>0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/>
      <c r="J53" s="53" t="n">
        <f aca="false">H53/3600</f>
        <v>0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/>
      <c r="J54" s="61" t="n">
        <f aca="false">H54/3600</f>
        <v>0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/>
      <c r="J55" s="46" t="n">
        <f aca="false">H55/3600</f>
        <v>0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/>
      <c r="J56" s="53" t="n">
        <f aca="false">H56/3600</f>
        <v>0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/>
      <c r="J57" s="53" t="n">
        <f aca="false">H57/3600</f>
        <v>0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61" t="n">
        <f aca="false">H58/3600</f>
        <v>0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/>
      <c r="J59" s="46" t="n">
        <f aca="false">H59/3600</f>
        <v>0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/>
      <c r="J60" s="53" t="n">
        <f aca="false">H60/3600</f>
        <v>0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/>
      <c r="J61" s="53" t="n">
        <f aca="false">H61/3600</f>
        <v>0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/>
      <c r="J62" s="61" t="n">
        <f aca="false">H62/3600</f>
        <v>0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/>
      <c r="J63" s="46" t="n">
        <f aca="false">H63/3600</f>
        <v>0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/>
      <c r="J64" s="53" t="n">
        <f aca="false">H64/3600</f>
        <v>0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/>
      <c r="J65" s="53" t="n">
        <f aca="false">H65/3600</f>
        <v>0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/>
      <c r="J66" s="61" t="n">
        <f aca="false">H66/3600</f>
        <v>0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/>
      <c r="J67" s="46" t="n">
        <f aca="false">H67/3600</f>
        <v>0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/>
      <c r="J68" s="53" t="n">
        <f aca="false">H68/3600</f>
        <v>0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/>
      <c r="J69" s="53" t="n">
        <f aca="false">H69/3600</f>
        <v>0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/>
      <c r="J70" s="61" t="n">
        <f aca="false">H70/3600</f>
        <v>0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/>
      <c r="J71" s="46" t="n">
        <f aca="false">H71/3600</f>
        <v>0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/>
      <c r="J72" s="53" t="n">
        <f aca="false">H72/3600</f>
        <v>0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/>
      <c r="J73" s="53" t="n">
        <f aca="false">H73/3600</f>
        <v>0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/>
      <c r="J74" s="61" t="n">
        <f aca="false">H74/3600</f>
        <v>0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/>
      <c r="J75" s="46" t="n">
        <f aca="false">H75/3600</f>
        <v>0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/>
      <c r="J76" s="53" t="n">
        <f aca="false">H76/3600</f>
        <v>0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/>
      <c r="J77" s="53" t="n">
        <f aca="false">H77/3600</f>
        <v>0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/>
      <c r="J78" s="61" t="n">
        <f aca="false">H78/3600</f>
        <v>0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/>
      <c r="J79" s="46" t="n">
        <f aca="false">H79/3600</f>
        <v>0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/>
      <c r="J80" s="53" t="n">
        <f aca="false">H80/3600</f>
        <v>0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/>
      <c r="J81" s="53" t="n">
        <f aca="false">H81/3600</f>
        <v>0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0</v>
      </c>
      <c r="E82" s="59" t="n">
        <v>0</v>
      </c>
      <c r="F82" s="59" t="n">
        <v>0</v>
      </c>
      <c r="G82" s="59" t="n">
        <v>0</v>
      </c>
      <c r="H82" s="59" t="n">
        <v>0</v>
      </c>
      <c r="I82" s="59"/>
      <c r="J82" s="61" t="n">
        <f aca="false">H82/3600</f>
        <v>0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7.2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7.2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7.2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7.2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7.2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7.2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7.25" hidden="false" customHeight="false" outlineLevel="0" collapsed="false">
      <c r="AA17" s="32" t="s">
        <v>58</v>
      </c>
      <c r="AB17" s="0" t="n">
        <v>67</v>
      </c>
    </row>
    <row r="18" customFormat="false" ht="17.25" hidden="false" customHeight="false" outlineLevel="0" collapsed="false">
      <c r="AA18" s="32" t="s">
        <v>59</v>
      </c>
      <c r="AB18" s="0" t="n">
        <v>15</v>
      </c>
    </row>
    <row r="19" customFormat="false" ht="17.25" hidden="false" customHeight="false" outlineLevel="0" collapsed="false">
      <c r="AA19" s="32" t="s">
        <v>60</v>
      </c>
      <c r="AB19" s="0" t="n">
        <v>3</v>
      </c>
    </row>
    <row r="20" customFormat="false" ht="17.25" hidden="false" customHeight="false" outlineLevel="0" collapsed="false">
      <c r="AA20" s="32" t="s">
        <v>61</v>
      </c>
      <c r="AB20" s="0" t="n">
        <v>71</v>
      </c>
    </row>
    <row r="21" customFormat="false" ht="17.25" hidden="false" customHeight="false" outlineLevel="0" collapsed="false">
      <c r="AA21" s="32" t="s">
        <v>62</v>
      </c>
      <c r="AB21" s="0" t="n">
        <v>75</v>
      </c>
    </row>
    <row r="22" customFormat="false" ht="17.25" hidden="false" customHeight="false" outlineLevel="0" collapsed="false">
      <c r="AA22" s="32" t="s">
        <v>63</v>
      </c>
      <c r="AB22" s="0" t="n">
        <v>79</v>
      </c>
    </row>
    <row r="23" customFormat="false" ht="17.25" hidden="false" customHeight="false" outlineLevel="0" collapsed="false">
      <c r="AA23" s="32"/>
    </row>
    <row r="24" customFormat="false" ht="17.25" hidden="false" customHeight="false" outlineLevel="0" collapsed="false">
      <c r="AA24" s="32"/>
    </row>
    <row r="25" customFormat="false" ht="17.25" hidden="false" customHeight="false" outlineLevel="0" collapsed="false">
      <c r="AA25" s="32"/>
    </row>
    <row r="26" customFormat="false" ht="17.25" hidden="false" customHeight="false" outlineLevel="0" collapsed="false">
      <c r="AA26" s="32"/>
    </row>
    <row r="27" customFormat="false" ht="17.25" hidden="false" customHeight="false" outlineLevel="0" collapsed="false">
      <c r="AA27" s="32"/>
    </row>
    <row r="28" customFormat="false" ht="17.25" hidden="false" customHeight="false" outlineLevel="0" collapsed="false">
      <c r="AA28" s="32"/>
    </row>
    <row r="29" customFormat="false" ht="17.25" hidden="false" customHeight="false" outlineLevel="0" collapsed="false">
      <c r="AA29" s="32"/>
    </row>
    <row r="30" customFormat="false" ht="17.25" hidden="false" customHeight="false" outlineLevel="0" collapsed="false">
      <c r="AA30" s="32"/>
    </row>
    <row r="31" customFormat="false" ht="17.25" hidden="false" customHeight="false" outlineLevel="0" collapsed="false">
      <c r="AA31" s="32"/>
    </row>
    <row r="32" customFormat="false" ht="17.25" hidden="false" customHeight="false" outlineLevel="0" collapsed="false">
      <c r="AA32" s="32"/>
    </row>
    <row r="33" customFormat="false" ht="17.25" hidden="false" customHeight="false" outlineLevel="0" collapsed="false">
      <c r="AA33" s="32"/>
    </row>
    <row r="34" customFormat="false" ht="17.25" hidden="false" customHeight="false" outlineLevel="0" collapsed="false">
      <c r="AA34" s="32"/>
    </row>
    <row r="35" customFormat="false" ht="17.25" hidden="false" customHeight="false" outlineLevel="0" collapsed="false">
      <c r="AA35" s="32"/>
    </row>
    <row r="36" customFormat="false" ht="17.25" hidden="false" customHeight="false" outlineLevel="0" collapsed="false">
      <c r="AA36" s="32"/>
    </row>
    <row r="37" customFormat="false" ht="17.25" hidden="false" customHeight="false" outlineLevel="0" collapsed="false">
      <c r="AA37" s="32"/>
    </row>
    <row r="38" customFormat="false" ht="17.25" hidden="false" customHeight="false" outlineLevel="0" collapsed="false">
      <c r="AA38" s="32"/>
    </row>
    <row r="39" customFormat="false" ht="17.25" hidden="false" customHeight="false" outlineLevel="0" collapsed="false">
      <c r="AA39" s="32"/>
    </row>
    <row r="40" customFormat="false" ht="17.25" hidden="false" customHeight="false" outlineLevel="0" collapsed="false">
      <c r="AA40" s="32"/>
    </row>
    <row r="41" customFormat="false" ht="17.25" hidden="false" customHeight="false" outlineLevel="0" collapsed="false">
      <c r="AA41" s="32"/>
    </row>
    <row r="42" customFormat="false" ht="17.25" hidden="false" customHeight="false" outlineLevel="0" collapsed="false">
      <c r="AA42" s="32"/>
    </row>
    <row r="43" customFormat="false" ht="17.25" hidden="false" customHeight="false" outlineLevel="0" collapsed="false">
      <c r="AA43" s="32"/>
    </row>
    <row r="44" customFormat="false" ht="17.25" hidden="false" customHeight="false" outlineLevel="0" collapsed="false">
      <c r="AA44" s="32"/>
    </row>
    <row r="45" customFormat="false" ht="17.25" hidden="false" customHeight="false" outlineLevel="0" collapsed="false">
      <c r="AA45" s="32"/>
    </row>
    <row r="46" customFormat="false" ht="17.25" hidden="false" customHeight="false" outlineLevel="0" collapsed="false">
      <c r="AA46" s="32"/>
    </row>
    <row r="47" customFormat="false" ht="17.25" hidden="false" customHeight="false" outlineLevel="0" collapsed="false">
      <c r="AA47" s="32"/>
    </row>
    <row r="48" customFormat="false" ht="17.25" hidden="false" customHeight="false" outlineLevel="0" collapsed="false">
      <c r="AA48" s="32"/>
    </row>
    <row r="49" customFormat="false" ht="17.25" hidden="false" customHeight="false" outlineLevel="0" collapsed="false">
      <c r="AA49" s="32"/>
    </row>
    <row r="50" customFormat="false" ht="17.25" hidden="false" customHeight="false" outlineLevel="0" collapsed="false">
      <c r="AA50" s="32"/>
    </row>
    <row r="51" customFormat="false" ht="17.25" hidden="false" customHeight="false" outlineLevel="0" collapsed="false">
      <c r="AA51" s="32"/>
    </row>
    <row r="52" customFormat="false" ht="17.25" hidden="false" customHeight="false" outlineLevel="0" collapsed="false">
      <c r="AA52" s="32"/>
    </row>
    <row r="53" customFormat="false" ht="17.25" hidden="false" customHeight="false" outlineLevel="0" collapsed="false">
      <c r="AA53" s="32"/>
    </row>
    <row r="54" customFormat="false" ht="17.25" hidden="false" customHeight="false" outlineLevel="0" collapsed="false">
      <c r="AA54" s="32"/>
    </row>
    <row r="55" customFormat="false" ht="17.25" hidden="false" customHeight="false" outlineLevel="0" collapsed="false">
      <c r="AA55" s="32"/>
    </row>
    <row r="56" customFormat="false" ht="17.25" hidden="false" customHeight="false" outlineLevel="0" collapsed="false">
      <c r="AA56" s="32"/>
    </row>
    <row r="57" customFormat="false" ht="17.25" hidden="false" customHeight="false" outlineLevel="0" collapsed="false">
      <c r="AA57" s="32"/>
    </row>
    <row r="58" customFormat="false" ht="17.25" hidden="false" customHeight="false" outlineLevel="0" collapsed="false">
      <c r="AA58" s="32"/>
    </row>
    <row r="59" customFormat="false" ht="17.25" hidden="false" customHeight="false" outlineLevel="0" collapsed="false">
      <c r="AA59" s="32"/>
    </row>
    <row r="60" customFormat="false" ht="17.25" hidden="false" customHeight="false" outlineLevel="0" collapsed="false">
      <c r="AA60" s="32"/>
    </row>
    <row r="61" customFormat="false" ht="17.25" hidden="false" customHeight="false" outlineLevel="0" collapsed="false">
      <c r="AA61" s="32"/>
    </row>
    <row r="62" customFormat="false" ht="17.25" hidden="false" customHeight="false" outlineLevel="0" collapsed="false">
      <c r="AA62" s="32"/>
    </row>
    <row r="63" customFormat="false" ht="17.25" hidden="false" customHeight="false" outlineLevel="0" collapsed="false">
      <c r="AA63" s="32"/>
    </row>
    <row r="64" customFormat="false" ht="17.25" hidden="false" customHeight="false" outlineLevel="0" collapsed="false">
      <c r="AA64" s="32"/>
    </row>
    <row r="65" customFormat="false" ht="17.25" hidden="false" customHeight="false" outlineLevel="0" collapsed="false">
      <c r="AA65" s="32"/>
    </row>
    <row r="66" customFormat="false" ht="17.25" hidden="false" customHeight="false" outlineLevel="0" collapsed="false">
      <c r="AA66" s="32"/>
    </row>
    <row r="67" customFormat="false" ht="17.25" hidden="false" customHeight="false" outlineLevel="0" collapsed="false">
      <c r="AA67" s="32"/>
    </row>
    <row r="68" customFormat="false" ht="17.25" hidden="false" customHeight="false" outlineLevel="0" collapsed="false">
      <c r="AA68" s="32"/>
    </row>
    <row r="69" customFormat="false" ht="17.25" hidden="false" customHeight="false" outlineLevel="0" collapsed="false">
      <c r="AA69" s="32"/>
    </row>
    <row r="70" customFormat="false" ht="17.25" hidden="false" customHeight="false" outlineLevel="0" collapsed="false">
      <c r="AA70" s="32"/>
    </row>
    <row r="71" customFormat="false" ht="17.25" hidden="false" customHeight="false" outlineLevel="0" collapsed="false">
      <c r="AA71" s="32"/>
    </row>
    <row r="72" customFormat="false" ht="17.25" hidden="false" customHeight="false" outlineLevel="0" collapsed="false">
      <c r="AA72" s="32"/>
    </row>
    <row r="73" customFormat="false" ht="17.25" hidden="false" customHeight="false" outlineLevel="0" collapsed="false">
      <c r="AA73" s="32"/>
    </row>
    <row r="74" customFormat="false" ht="17.25" hidden="false" customHeight="false" outlineLevel="0" collapsed="false">
      <c r="AA74" s="32"/>
    </row>
    <row r="75" customFormat="false" ht="17.25" hidden="false" customHeight="false" outlineLevel="0" collapsed="false">
      <c r="AA75" s="32"/>
    </row>
    <row r="76" customFormat="false" ht="17.25" hidden="false" customHeight="false" outlineLevel="0" collapsed="false">
      <c r="AA76" s="32"/>
    </row>
    <row r="77" customFormat="false" ht="17.25" hidden="false" customHeight="false" outlineLevel="0" collapsed="false">
      <c r="AA77" s="32"/>
    </row>
    <row r="78" customFormat="false" ht="17.25" hidden="false" customHeight="false" outlineLevel="0" collapsed="false">
      <c r="AA78" s="32"/>
    </row>
    <row r="79" customFormat="false" ht="17.25" hidden="false" customHeight="false" outlineLevel="0" collapsed="false">
      <c r="AA79" s="32"/>
    </row>
    <row r="80" customFormat="false" ht="17.25" hidden="false" customHeight="false" outlineLevel="0" collapsed="false">
      <c r="AA80" s="32"/>
    </row>
    <row r="81" customFormat="false" ht="17.25" hidden="false" customHeight="false" outlineLevel="0" collapsed="false">
      <c r="AA81" s="32"/>
    </row>
    <row r="82" customFormat="false" ht="17.2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5" t="n">
        <v>6564.21</v>
      </c>
      <c r="I3" s="45" t="n">
        <v>78.93</v>
      </c>
      <c r="J3" s="46" t="n">
        <f aca="false">H3/3600</f>
        <v>1.82339166666667</v>
      </c>
      <c r="L3" s="47" t="n">
        <v>103994.3104</v>
      </c>
      <c r="M3" s="45" t="n">
        <v>43.6976</v>
      </c>
      <c r="N3" s="45" t="n">
        <v>43.1013</v>
      </c>
      <c r="O3" s="45" t="n">
        <v>44.9988</v>
      </c>
      <c r="P3" s="45" t="n">
        <v>6935.34</v>
      </c>
      <c r="Q3" s="45" t="n">
        <v>83.13</v>
      </c>
      <c r="R3" s="48" t="n">
        <f aca="false">P3/3600</f>
        <v>1.92648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2" t="n">
        <v>6068.72</v>
      </c>
      <c r="I4" s="52" t="n">
        <v>73.67</v>
      </c>
      <c r="J4" s="53" t="n">
        <f aca="false">H4/3600</f>
        <v>1.68575555555556</v>
      </c>
      <c r="L4" s="54" t="n">
        <v>58273.5392</v>
      </c>
      <c r="M4" s="52" t="n">
        <v>40.4803</v>
      </c>
      <c r="N4" s="52" t="n">
        <v>40.4513</v>
      </c>
      <c r="O4" s="52" t="n">
        <v>42.3765</v>
      </c>
      <c r="P4" s="52" t="n">
        <v>6317.24</v>
      </c>
      <c r="Q4" s="52" t="n">
        <v>77.21</v>
      </c>
      <c r="R4" s="55" t="n">
        <f aca="false">P4/3600</f>
        <v>1.75478888888889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2" t="n">
        <v>5694.85</v>
      </c>
      <c r="I5" s="52" t="n">
        <v>66.29</v>
      </c>
      <c r="J5" s="53" t="n">
        <f aca="false">H5/3600</f>
        <v>1.58190277777778</v>
      </c>
      <c r="L5" s="54" t="n">
        <v>32999.1216</v>
      </c>
      <c r="M5" s="52" t="n">
        <v>37.3932</v>
      </c>
      <c r="N5" s="52" t="n">
        <v>38.6886</v>
      </c>
      <c r="O5" s="52" t="n">
        <v>40.5244</v>
      </c>
      <c r="P5" s="52" t="n">
        <v>5877.87</v>
      </c>
      <c r="Q5" s="52" t="n">
        <v>68.87</v>
      </c>
      <c r="R5" s="55" t="n">
        <f aca="false">P5/3600</f>
        <v>1.63274166666667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60" t="n">
        <v>5386.15</v>
      </c>
      <c r="I6" s="60" t="n">
        <v>61.47</v>
      </c>
      <c r="J6" s="61" t="n">
        <f aca="false">H6/3600</f>
        <v>1.49615277777778</v>
      </c>
      <c r="L6" s="62" t="n">
        <v>18581.1472</v>
      </c>
      <c r="M6" s="60" t="n">
        <v>34.3221</v>
      </c>
      <c r="N6" s="60" t="n">
        <v>37.4814</v>
      </c>
      <c r="O6" s="60" t="n">
        <v>39.3287</v>
      </c>
      <c r="P6" s="60" t="n">
        <v>5530.06</v>
      </c>
      <c r="Q6" s="60" t="n">
        <v>62.02</v>
      </c>
      <c r="R6" s="63" t="n">
        <f aca="false">P6/3600</f>
        <v>1.536127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5" t="n">
        <v>6341.15</v>
      </c>
      <c r="I7" s="45" t="n">
        <v>74.06</v>
      </c>
      <c r="J7" s="46" t="n">
        <f aca="false">H7/3600</f>
        <v>1.76143055555556</v>
      </c>
      <c r="L7" s="47" t="n">
        <v>107209.944</v>
      </c>
      <c r="M7" s="45" t="n">
        <v>43.6031</v>
      </c>
      <c r="N7" s="45" t="n">
        <v>46.0005</v>
      </c>
      <c r="O7" s="45" t="n">
        <v>45.4607</v>
      </c>
      <c r="P7" s="45" t="n">
        <v>6729.83</v>
      </c>
      <c r="Q7" s="45" t="n">
        <v>80.26</v>
      </c>
      <c r="R7" s="48" t="n">
        <f aca="false">P7/3600</f>
        <v>1.86939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2" t="n">
        <v>6077.73</v>
      </c>
      <c r="I8" s="52" t="n">
        <v>74.17</v>
      </c>
      <c r="J8" s="53" t="n">
        <f aca="false">H8/3600</f>
        <v>1.68825833333333</v>
      </c>
      <c r="L8" s="54" t="n">
        <v>62527.0528</v>
      </c>
      <c r="M8" s="52" t="n">
        <v>40.1649</v>
      </c>
      <c r="N8" s="52" t="n">
        <v>43.605</v>
      </c>
      <c r="O8" s="52" t="n">
        <v>43.6122</v>
      </c>
      <c r="P8" s="52" t="n">
        <v>6343.07</v>
      </c>
      <c r="Q8" s="52" t="n">
        <v>73.71</v>
      </c>
      <c r="R8" s="55" t="n">
        <f aca="false">P8/3600</f>
        <v>1.7619638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2" t="n">
        <v>5740.22</v>
      </c>
      <c r="I9" s="52" t="n">
        <v>66.35</v>
      </c>
      <c r="J9" s="53" t="n">
        <f aca="false">H9/3600</f>
        <v>1.59450555555556</v>
      </c>
      <c r="L9" s="54" t="n">
        <v>35589.4752</v>
      </c>
      <c r="M9" s="52" t="n">
        <v>37.0381</v>
      </c>
      <c r="N9" s="52" t="n">
        <v>41.5812</v>
      </c>
      <c r="O9" s="52" t="n">
        <v>41.9195</v>
      </c>
      <c r="P9" s="52" t="n">
        <v>5927.59</v>
      </c>
      <c r="Q9" s="52" t="n">
        <v>69.87</v>
      </c>
      <c r="R9" s="55" t="n">
        <f aca="false">P9/3600</f>
        <v>1.64655277777778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60" t="n">
        <v>5442.25</v>
      </c>
      <c r="I10" s="60" t="n">
        <v>66.16</v>
      </c>
      <c r="J10" s="61" t="n">
        <f aca="false">H10/3600</f>
        <v>1.51173611111111</v>
      </c>
      <c r="L10" s="62" t="n">
        <v>20740.3024</v>
      </c>
      <c r="M10" s="60" t="n">
        <v>34.1776</v>
      </c>
      <c r="N10" s="60" t="n">
        <v>40.0756</v>
      </c>
      <c r="O10" s="60" t="n">
        <v>40.5955</v>
      </c>
      <c r="P10" s="60" t="n">
        <v>5582.23</v>
      </c>
      <c r="Q10" s="60" t="n">
        <v>63.74</v>
      </c>
      <c r="R10" s="63" t="n">
        <f aca="false">P10/3600</f>
        <v>1.55061944444444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5" t="n">
        <v>14477.67</v>
      </c>
      <c r="I11" s="45" t="n">
        <v>143.6</v>
      </c>
      <c r="J11" s="46" t="n">
        <f aca="false">H11/3600</f>
        <v>4.021575</v>
      </c>
      <c r="L11" s="47" t="n">
        <v>385118.1088</v>
      </c>
      <c r="M11" s="45" t="n">
        <v>42.7987</v>
      </c>
      <c r="N11" s="45" t="n">
        <v>43.151</v>
      </c>
      <c r="O11" s="45" t="n">
        <v>41.6197</v>
      </c>
      <c r="P11" s="45" t="n">
        <v>15688.38</v>
      </c>
      <c r="Q11" s="45" t="n">
        <v>160.44</v>
      </c>
      <c r="R11" s="48" t="n">
        <f aca="false">P11/3600</f>
        <v>4.357883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2" t="n">
        <v>13218.03</v>
      </c>
      <c r="I12" s="52" t="n">
        <v>137.5</v>
      </c>
      <c r="J12" s="53" t="n">
        <f aca="false">H12/3600</f>
        <v>3.671675</v>
      </c>
      <c r="L12" s="54" t="n">
        <v>247607.4832</v>
      </c>
      <c r="M12" s="52" t="n">
        <v>39.1552</v>
      </c>
      <c r="N12" s="52" t="n">
        <v>40.2914</v>
      </c>
      <c r="O12" s="52" t="n">
        <v>38.0151</v>
      </c>
      <c r="P12" s="52" t="n">
        <v>14049.95</v>
      </c>
      <c r="Q12" s="52" t="n">
        <v>145.02</v>
      </c>
      <c r="R12" s="55" t="n">
        <f aca="false">P12/3600</f>
        <v>3.90276388888889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2" t="n">
        <v>12237.24</v>
      </c>
      <c r="I13" s="52" t="n">
        <v>125.56</v>
      </c>
      <c r="J13" s="53" t="n">
        <f aca="false">H13/3600</f>
        <v>3.39923333333333</v>
      </c>
      <c r="L13" s="54" t="n">
        <v>154136.8976</v>
      </c>
      <c r="M13" s="52" t="n">
        <v>35.1271</v>
      </c>
      <c r="N13" s="52" t="n">
        <v>38.5606</v>
      </c>
      <c r="O13" s="52" t="n">
        <v>36.349</v>
      </c>
      <c r="P13" s="52" t="n">
        <v>12857.02</v>
      </c>
      <c r="Q13" s="52" t="n">
        <v>133.82</v>
      </c>
      <c r="R13" s="55" t="n">
        <f aca="false">P13/3600</f>
        <v>3.57139444444444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60" t="n">
        <v>11274.84</v>
      </c>
      <c r="I14" s="60" t="n">
        <v>120.94</v>
      </c>
      <c r="J14" s="61" t="n">
        <f aca="false">H14/3600</f>
        <v>3.1319</v>
      </c>
      <c r="L14" s="62" t="n">
        <v>82488.1632</v>
      </c>
      <c r="M14" s="60" t="n">
        <v>30.934</v>
      </c>
      <c r="N14" s="60" t="n">
        <v>37.1813</v>
      </c>
      <c r="O14" s="60" t="n">
        <v>35.0369</v>
      </c>
      <c r="P14" s="60" t="n">
        <v>11717.45</v>
      </c>
      <c r="Q14" s="60" t="n">
        <v>127.2</v>
      </c>
      <c r="R14" s="63" t="n">
        <f aca="false">P14/3600</f>
        <v>3.254847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5" t="n">
        <v>10941.48</v>
      </c>
      <c r="I15" s="45" t="n">
        <v>111.07</v>
      </c>
      <c r="J15" s="46" t="n">
        <f aca="false">H15/3600</f>
        <v>3.0393</v>
      </c>
      <c r="L15" s="47" t="n">
        <v>100001.1616</v>
      </c>
      <c r="M15" s="45" t="n">
        <v>43.9896</v>
      </c>
      <c r="N15" s="45" t="n">
        <v>47.2141</v>
      </c>
      <c r="O15" s="45" t="n">
        <v>46.7463</v>
      </c>
      <c r="P15" s="45" t="n">
        <v>11416.24</v>
      </c>
      <c r="Q15" s="45" t="n">
        <v>115.47</v>
      </c>
      <c r="R15" s="48" t="n">
        <f aca="false">P15/3600</f>
        <v>3.171177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2" t="n">
        <v>9818.23</v>
      </c>
      <c r="I16" s="52" t="n">
        <v>105</v>
      </c>
      <c r="J16" s="53" t="n">
        <f aca="false">H16/3600</f>
        <v>2.72728611111111</v>
      </c>
      <c r="L16" s="54" t="n">
        <v>47594.3856</v>
      </c>
      <c r="M16" s="52" t="n">
        <v>41.574</v>
      </c>
      <c r="N16" s="52" t="n">
        <v>46.2039</v>
      </c>
      <c r="O16" s="52" t="n">
        <v>45.9094</v>
      </c>
      <c r="P16" s="52" t="n">
        <v>10136.71</v>
      </c>
      <c r="Q16" s="52" t="n">
        <v>114.74</v>
      </c>
      <c r="R16" s="55" t="n">
        <f aca="false">P16/3600</f>
        <v>2.81575277777778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2" t="n">
        <v>9778.82</v>
      </c>
      <c r="I17" s="52" t="n">
        <v>109.81</v>
      </c>
      <c r="J17" s="53" t="n">
        <f aca="false">H17/3600</f>
        <v>2.71633888888889</v>
      </c>
      <c r="L17" s="54" t="n">
        <v>26801.9136</v>
      </c>
      <c r="M17" s="52" t="n">
        <v>39.9918</v>
      </c>
      <c r="N17" s="52" t="n">
        <v>45.4758</v>
      </c>
      <c r="O17" s="52" t="n">
        <v>45.3721</v>
      </c>
      <c r="P17" s="52" t="n">
        <v>10012.6</v>
      </c>
      <c r="Q17" s="52" t="n">
        <v>109.55</v>
      </c>
      <c r="R17" s="55" t="n">
        <f aca="false">P17/3600</f>
        <v>2.78127777777778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60" t="n">
        <v>9430.16</v>
      </c>
      <c r="I18" s="60" t="n">
        <v>99.28</v>
      </c>
      <c r="J18" s="61" t="n">
        <f aca="false">H18/3600</f>
        <v>2.61948888888889</v>
      </c>
      <c r="L18" s="62" t="n">
        <v>14854.4816</v>
      </c>
      <c r="M18" s="60" t="n">
        <v>38.2548</v>
      </c>
      <c r="N18" s="60" t="n">
        <v>44.9839</v>
      </c>
      <c r="O18" s="60" t="n">
        <v>45.0186</v>
      </c>
      <c r="P18" s="60" t="n">
        <v>9586.53</v>
      </c>
      <c r="Q18" s="60" t="n">
        <v>101.67</v>
      </c>
      <c r="R18" s="63" t="n">
        <f aca="false">P18/3600</f>
        <v>2.662925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646.95</v>
      </c>
      <c r="I19" s="44" t="n">
        <v>50.61</v>
      </c>
      <c r="J19" s="46" t="n">
        <f aca="false">H19/3600</f>
        <v>1.29081944444444</v>
      </c>
      <c r="L19" s="43" t="n">
        <v>22429.652</v>
      </c>
      <c r="M19" s="44" t="n">
        <v>42.9025</v>
      </c>
      <c r="N19" s="44" t="n">
        <v>44.7553</v>
      </c>
      <c r="O19" s="44" t="n">
        <v>46.2635</v>
      </c>
      <c r="P19" s="44" t="n">
        <v>4840.83</v>
      </c>
      <c r="Q19" s="44" t="n">
        <v>50.67</v>
      </c>
      <c r="R19" s="46" t="n">
        <f aca="false">P19/3600</f>
        <v>1.3446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300.52</v>
      </c>
      <c r="I20" s="51" t="n">
        <v>46.58</v>
      </c>
      <c r="J20" s="53" t="n">
        <f aca="false">H20/3600</f>
        <v>1.19458888888889</v>
      </c>
      <c r="L20" s="50" t="n">
        <v>12254.1296</v>
      </c>
      <c r="M20" s="51" t="n">
        <v>41.2232</v>
      </c>
      <c r="N20" s="51" t="n">
        <v>42.9503</v>
      </c>
      <c r="O20" s="51" t="n">
        <v>43.8278</v>
      </c>
      <c r="P20" s="51" t="n">
        <v>4428.33</v>
      </c>
      <c r="Q20" s="51" t="n">
        <v>48.85</v>
      </c>
      <c r="R20" s="53" t="n">
        <f aca="false">P20/3600</f>
        <v>1.230091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92.6</v>
      </c>
      <c r="I21" s="51" t="n">
        <v>44.45</v>
      </c>
      <c r="J21" s="53" t="n">
        <f aca="false">H21/3600</f>
        <v>1.13683333333333</v>
      </c>
      <c r="L21" s="50" t="n">
        <v>6885.444</v>
      </c>
      <c r="M21" s="51" t="n">
        <v>39.1487</v>
      </c>
      <c r="N21" s="51" t="n">
        <v>41.5594</v>
      </c>
      <c r="O21" s="51" t="n">
        <v>42.1986</v>
      </c>
      <c r="P21" s="51" t="n">
        <v>4207.03</v>
      </c>
      <c r="Q21" s="51" t="n">
        <v>46.73</v>
      </c>
      <c r="R21" s="53" t="n">
        <f aca="false">P21/3600</f>
        <v>1.16861944444444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216.77</v>
      </c>
      <c r="I22" s="59" t="n">
        <v>54.45</v>
      </c>
      <c r="J22" s="61" t="n">
        <f aca="false">H22/3600</f>
        <v>1.171325</v>
      </c>
      <c r="L22" s="58" t="n">
        <v>3827.008</v>
      </c>
      <c r="M22" s="59" t="n">
        <v>36.6848</v>
      </c>
      <c r="N22" s="59" t="n">
        <v>40.5445</v>
      </c>
      <c r="O22" s="59" t="n">
        <v>41.2257</v>
      </c>
      <c r="P22" s="59" t="n">
        <v>4059.13</v>
      </c>
      <c r="Q22" s="59" t="n">
        <v>42.65</v>
      </c>
      <c r="R22" s="61" t="n">
        <f aca="false">P22/3600</f>
        <v>1.12753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182.94</v>
      </c>
      <c r="I23" s="44" t="n">
        <v>68.17</v>
      </c>
      <c r="J23" s="46" t="n">
        <f aca="false">H23/3600</f>
        <v>1.43970555555556</v>
      </c>
      <c r="L23" s="43" t="n">
        <v>53457.3184</v>
      </c>
      <c r="M23" s="44" t="n">
        <v>41.9348</v>
      </c>
      <c r="N23" s="44" t="n">
        <v>43.6452</v>
      </c>
      <c r="O23" s="44" t="n">
        <v>44.298</v>
      </c>
      <c r="P23" s="44" t="n">
        <v>5533.67</v>
      </c>
      <c r="Q23" s="44" t="n">
        <v>69.48</v>
      </c>
      <c r="R23" s="46" t="n">
        <f aca="false">P23/3600</f>
        <v>1.53713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627.49</v>
      </c>
      <c r="I24" s="51" t="n">
        <v>59.41</v>
      </c>
      <c r="J24" s="53" t="n">
        <f aca="false">H24/3600</f>
        <v>1.28541388888889</v>
      </c>
      <c r="L24" s="50" t="n">
        <v>28898.5952</v>
      </c>
      <c r="M24" s="51" t="n">
        <v>38.8253</v>
      </c>
      <c r="N24" s="51" t="n">
        <v>41.1487</v>
      </c>
      <c r="O24" s="51" t="n">
        <v>41.3712</v>
      </c>
      <c r="P24" s="51" t="n">
        <v>4845.38</v>
      </c>
      <c r="Q24" s="51" t="n">
        <v>62.61</v>
      </c>
      <c r="R24" s="53" t="n">
        <f aca="false">P24/3600</f>
        <v>1.345938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05.3</v>
      </c>
      <c r="I25" s="51" t="n">
        <v>54.29</v>
      </c>
      <c r="J25" s="53" t="n">
        <f aca="false">H25/3600</f>
        <v>1.19591666666667</v>
      </c>
      <c r="L25" s="50" t="n">
        <v>14934.1384</v>
      </c>
      <c r="M25" s="51" t="n">
        <v>35.768</v>
      </c>
      <c r="N25" s="51" t="n">
        <v>39.3329</v>
      </c>
      <c r="O25" s="51" t="n">
        <v>39.6906</v>
      </c>
      <c r="P25" s="51" t="n">
        <v>4461.01</v>
      </c>
      <c r="Q25" s="51" t="n">
        <v>54.14</v>
      </c>
      <c r="R25" s="53" t="n">
        <f aca="false">P25/3600</f>
        <v>1.2391694444444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184.79</v>
      </c>
      <c r="I26" s="59" t="n">
        <v>50.54</v>
      </c>
      <c r="J26" s="61" t="n">
        <f aca="false">H26/3600</f>
        <v>1.16244166666667</v>
      </c>
      <c r="L26" s="58" t="n">
        <v>7325.6984</v>
      </c>
      <c r="M26" s="59" t="n">
        <v>32.8955</v>
      </c>
      <c r="N26" s="59" t="n">
        <v>38.0759</v>
      </c>
      <c r="O26" s="59" t="n">
        <v>38.838</v>
      </c>
      <c r="P26" s="59" t="n">
        <v>4271.1</v>
      </c>
      <c r="Q26" s="59" t="n">
        <v>48.89</v>
      </c>
      <c r="R26" s="61" t="n">
        <f aca="false">P26/3600</f>
        <v>1.18641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920.2</v>
      </c>
      <c r="I27" s="44" t="n">
        <v>137.62</v>
      </c>
      <c r="J27" s="46" t="n">
        <f aca="false">H27/3600</f>
        <v>3.03338888888889</v>
      </c>
      <c r="L27" s="43" t="n">
        <v>107306.0192</v>
      </c>
      <c r="M27" s="44" t="n">
        <v>40.7185</v>
      </c>
      <c r="N27" s="44" t="n">
        <v>41.8879</v>
      </c>
      <c r="O27" s="44" t="n">
        <v>44.3622</v>
      </c>
      <c r="P27" s="44" t="n">
        <v>11677.69</v>
      </c>
      <c r="Q27" s="44" t="n">
        <v>148.8</v>
      </c>
      <c r="R27" s="46" t="n">
        <f aca="false">P27/3600</f>
        <v>3.24380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628.14</v>
      </c>
      <c r="I28" s="51" t="n">
        <v>122.71</v>
      </c>
      <c r="J28" s="53" t="n">
        <f aca="false">H28/3600</f>
        <v>2.67448333333333</v>
      </c>
      <c r="L28" s="50" t="n">
        <v>49624.812</v>
      </c>
      <c r="M28" s="51" t="n">
        <v>38.0841</v>
      </c>
      <c r="N28" s="51" t="n">
        <v>39.599</v>
      </c>
      <c r="O28" s="51" t="n">
        <v>42.2815</v>
      </c>
      <c r="P28" s="51" t="n">
        <v>10057.83</v>
      </c>
      <c r="Q28" s="51" t="n">
        <v>121.23</v>
      </c>
      <c r="R28" s="53" t="n">
        <f aca="false">P28/3600</f>
        <v>2.79384166666667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766.08</v>
      </c>
      <c r="I29" s="51" t="n">
        <v>113.36</v>
      </c>
      <c r="J29" s="53" t="n">
        <f aca="false">H29/3600</f>
        <v>2.43502222222222</v>
      </c>
      <c r="L29" s="50" t="n">
        <v>26793.648</v>
      </c>
      <c r="M29" s="51" t="n">
        <v>35.8481</v>
      </c>
      <c r="N29" s="51" t="n">
        <v>38.5202</v>
      </c>
      <c r="O29" s="51" t="n">
        <v>40.6042</v>
      </c>
      <c r="P29" s="51" t="n">
        <v>9066.6</v>
      </c>
      <c r="Q29" s="51" t="n">
        <v>107.41</v>
      </c>
      <c r="R29" s="53" t="n">
        <f aca="false">P29/3600</f>
        <v>2.518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131.5</v>
      </c>
      <c r="I30" s="59" t="n">
        <v>99.88</v>
      </c>
      <c r="J30" s="61" t="n">
        <f aca="false">H30/3600</f>
        <v>2.25875</v>
      </c>
      <c r="L30" s="58" t="n">
        <v>14458.156</v>
      </c>
      <c r="M30" s="59" t="n">
        <v>33.4074</v>
      </c>
      <c r="N30" s="59" t="n">
        <v>37.6821</v>
      </c>
      <c r="O30" s="59" t="n">
        <v>39.3345</v>
      </c>
      <c r="P30" s="59" t="n">
        <v>8383.31</v>
      </c>
      <c r="Q30" s="59" t="n">
        <v>95.18</v>
      </c>
      <c r="R30" s="61" t="n">
        <f aca="false">P30/3600</f>
        <v>2.328697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219.22</v>
      </c>
      <c r="I31" s="44" t="n">
        <v>123.05</v>
      </c>
      <c r="J31" s="46" t="n">
        <f aca="false">H31/3600</f>
        <v>2.83867222222222</v>
      </c>
      <c r="L31" s="43" t="n">
        <v>72609.3776</v>
      </c>
      <c r="M31" s="44" t="n">
        <v>41.4268</v>
      </c>
      <c r="N31" s="44" t="n">
        <v>44.5353</v>
      </c>
      <c r="O31" s="44" t="n">
        <v>46.2251</v>
      </c>
      <c r="P31" s="44" t="n">
        <v>10826.59</v>
      </c>
      <c r="Q31" s="44" t="n">
        <v>123.97</v>
      </c>
      <c r="R31" s="46" t="n">
        <f aca="false">P31/3600</f>
        <v>3.007386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276.62</v>
      </c>
      <c r="I32" s="51" t="n">
        <v>109.16</v>
      </c>
      <c r="J32" s="53" t="n">
        <f aca="false">H32/3600</f>
        <v>2.57683888888889</v>
      </c>
      <c r="L32" s="50" t="n">
        <v>29522.7312</v>
      </c>
      <c r="M32" s="51" t="n">
        <v>38.8247</v>
      </c>
      <c r="N32" s="51" t="n">
        <v>43.0112</v>
      </c>
      <c r="O32" s="51" t="n">
        <v>44.0334</v>
      </c>
      <c r="P32" s="51" t="n">
        <v>9616.68</v>
      </c>
      <c r="Q32" s="51" t="n">
        <v>112.55</v>
      </c>
      <c r="R32" s="53" t="n">
        <f aca="false">P32/3600</f>
        <v>2.671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573.76</v>
      </c>
      <c r="I33" s="51" t="n">
        <v>94.79</v>
      </c>
      <c r="J33" s="53" t="n">
        <f aca="false">H33/3600</f>
        <v>2.3816</v>
      </c>
      <c r="L33" s="50" t="n">
        <v>15224.076</v>
      </c>
      <c r="M33" s="51" t="n">
        <v>37.0536</v>
      </c>
      <c r="N33" s="51" t="n">
        <v>41.6446</v>
      </c>
      <c r="O33" s="51" t="n">
        <v>42.1575</v>
      </c>
      <c r="P33" s="51" t="n">
        <v>8819</v>
      </c>
      <c r="Q33" s="51" t="n">
        <v>101.96</v>
      </c>
      <c r="R33" s="53" t="n">
        <f aca="false">P33/3600</f>
        <v>2.449722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26.67</v>
      </c>
      <c r="I34" s="59" t="n">
        <v>94.15</v>
      </c>
      <c r="J34" s="61" t="n">
        <f aca="false">H34/3600</f>
        <v>2.25740833333333</v>
      </c>
      <c r="L34" s="58" t="n">
        <v>8464.9888</v>
      </c>
      <c r="M34" s="59" t="n">
        <v>35.0953</v>
      </c>
      <c r="N34" s="59" t="n">
        <v>40.5673</v>
      </c>
      <c r="O34" s="59" t="n">
        <v>40.7335</v>
      </c>
      <c r="P34" s="59" t="n">
        <v>8318.13</v>
      </c>
      <c r="Q34" s="59" t="n">
        <v>96.81</v>
      </c>
      <c r="R34" s="61" t="n">
        <f aca="false">P34/3600</f>
        <v>2.3105916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645.73</v>
      </c>
      <c r="I35" s="44" t="n">
        <v>169.36</v>
      </c>
      <c r="J35" s="46" t="n">
        <f aca="false">H35/3600</f>
        <v>3.79048055555556</v>
      </c>
      <c r="L35" s="43" t="n">
        <v>184365.1032</v>
      </c>
      <c r="M35" s="44" t="n">
        <v>42.7381</v>
      </c>
      <c r="N35" s="44" t="n">
        <v>42.8798</v>
      </c>
      <c r="O35" s="44" t="n">
        <v>44.504</v>
      </c>
      <c r="P35" s="44" t="n">
        <v>14674.21</v>
      </c>
      <c r="Q35" s="44" t="n">
        <v>181.92</v>
      </c>
      <c r="R35" s="46" t="n">
        <f aca="false">P35/3600</f>
        <v>4.07616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406.58</v>
      </c>
      <c r="I36" s="51" t="n">
        <v>150.96</v>
      </c>
      <c r="J36" s="53" t="n">
        <f aca="false">H36/3600</f>
        <v>3.44627222222222</v>
      </c>
      <c r="L36" s="50" t="n">
        <v>81488.9664</v>
      </c>
      <c r="M36" s="51" t="n">
        <v>37.2277</v>
      </c>
      <c r="N36" s="51" t="n">
        <v>40.9144</v>
      </c>
      <c r="O36" s="51" t="n">
        <v>42.9423</v>
      </c>
      <c r="P36" s="51" t="n">
        <v>12913.89</v>
      </c>
      <c r="Q36" s="51" t="n">
        <v>154.76</v>
      </c>
      <c r="R36" s="53" t="n">
        <f aca="false">P36/3600</f>
        <v>3.58719166666667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389.36</v>
      </c>
      <c r="I37" s="51" t="n">
        <v>129.86</v>
      </c>
      <c r="J37" s="53" t="n">
        <f aca="false">H37/3600</f>
        <v>3.16371111111111</v>
      </c>
      <c r="L37" s="50" t="n">
        <v>41174.152</v>
      </c>
      <c r="M37" s="51" t="n">
        <v>34.6593</v>
      </c>
      <c r="N37" s="51" t="n">
        <v>39.4147</v>
      </c>
      <c r="O37" s="51" t="n">
        <v>41.7218</v>
      </c>
      <c r="P37" s="51" t="n">
        <v>11772.8</v>
      </c>
      <c r="Q37" s="51" t="n">
        <v>135.5</v>
      </c>
      <c r="R37" s="53" t="n">
        <f aca="false">P37/3600</f>
        <v>3.270222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694.12</v>
      </c>
      <c r="I38" s="59" t="n">
        <v>123.98</v>
      </c>
      <c r="J38" s="61" t="n">
        <f aca="false">H38/3600</f>
        <v>2.97058888888889</v>
      </c>
      <c r="L38" s="58" t="n">
        <v>22103.1608</v>
      </c>
      <c r="M38" s="59" t="n">
        <v>32.256</v>
      </c>
      <c r="N38" s="59" t="n">
        <v>38.393</v>
      </c>
      <c r="O38" s="59" t="n">
        <v>40.8364</v>
      </c>
      <c r="P38" s="59" t="n">
        <v>11020.16</v>
      </c>
      <c r="Q38" s="59" t="n">
        <v>121.88</v>
      </c>
      <c r="R38" s="61" t="n">
        <f aca="false">P38/3600</f>
        <v>3.061155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64.81</v>
      </c>
      <c r="I39" s="44" t="n">
        <v>28.59</v>
      </c>
      <c r="J39" s="46" t="n">
        <f aca="false">H39/3600</f>
        <v>0.601336111111111</v>
      </c>
      <c r="L39" s="43" t="n">
        <v>20921.424</v>
      </c>
      <c r="M39" s="44" t="n">
        <v>41.9507</v>
      </c>
      <c r="N39" s="44" t="n">
        <v>44.0687</v>
      </c>
      <c r="O39" s="44" t="n">
        <v>44.7605</v>
      </c>
      <c r="P39" s="44" t="n">
        <v>2326.5</v>
      </c>
      <c r="Q39" s="44" t="n">
        <v>30.56</v>
      </c>
      <c r="R39" s="46" t="n">
        <f aca="false">P39/3600</f>
        <v>0.646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997.94</v>
      </c>
      <c r="I40" s="51" t="n">
        <v>25.15</v>
      </c>
      <c r="J40" s="53" t="n">
        <f aca="false">H40/3600</f>
        <v>0.554983333333333</v>
      </c>
      <c r="L40" s="50" t="n">
        <v>11243.324</v>
      </c>
      <c r="M40" s="51" t="n">
        <v>38.5217</v>
      </c>
      <c r="N40" s="51" t="n">
        <v>41.3887</v>
      </c>
      <c r="O40" s="51" t="n">
        <v>41.8173</v>
      </c>
      <c r="P40" s="51" t="n">
        <v>2095.5</v>
      </c>
      <c r="Q40" s="51" t="n">
        <v>25.66</v>
      </c>
      <c r="R40" s="53" t="n">
        <f aca="false">P40/3600</f>
        <v>0.5820833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50.82</v>
      </c>
      <c r="I41" s="51" t="n">
        <v>21.41</v>
      </c>
      <c r="J41" s="53" t="n">
        <f aca="false">H41/3600</f>
        <v>0.514116666666667</v>
      </c>
      <c r="L41" s="50" t="n">
        <v>5979.092</v>
      </c>
      <c r="M41" s="51" t="n">
        <v>35.5471</v>
      </c>
      <c r="N41" s="51" t="n">
        <v>39.457</v>
      </c>
      <c r="O41" s="51" t="n">
        <v>39.6559</v>
      </c>
      <c r="P41" s="51" t="n">
        <v>1916.01</v>
      </c>
      <c r="Q41" s="51" t="n">
        <v>22.32</v>
      </c>
      <c r="R41" s="53" t="n">
        <f aca="false">P41/3600</f>
        <v>0.53222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21.4</v>
      </c>
      <c r="I42" s="59" t="n">
        <v>18.84</v>
      </c>
      <c r="J42" s="61" t="n">
        <f aca="false">H42/3600</f>
        <v>0.478166666666667</v>
      </c>
      <c r="L42" s="58" t="n">
        <v>3315.064</v>
      </c>
      <c r="M42" s="59" t="n">
        <v>32.9153</v>
      </c>
      <c r="N42" s="59" t="n">
        <v>37.9654</v>
      </c>
      <c r="O42" s="59" t="n">
        <v>37.9469</v>
      </c>
      <c r="P42" s="59" t="n">
        <v>1767.93</v>
      </c>
      <c r="Q42" s="59" t="n">
        <v>19.55</v>
      </c>
      <c r="R42" s="61" t="n">
        <f aca="false">P42/3600</f>
        <v>0.49109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499.13</v>
      </c>
      <c r="I43" s="44" t="n">
        <v>30.82</v>
      </c>
      <c r="J43" s="46" t="n">
        <f aca="false">H43/3600</f>
        <v>0.694202777777778</v>
      </c>
      <c r="L43" s="43" t="n">
        <v>23761.5208</v>
      </c>
      <c r="M43" s="44" t="n">
        <v>42.1265</v>
      </c>
      <c r="N43" s="44" t="n">
        <v>44.2812</v>
      </c>
      <c r="O43" s="44" t="n">
        <v>45.7327</v>
      </c>
      <c r="P43" s="44" t="n">
        <v>2667.32</v>
      </c>
      <c r="Q43" s="44" t="n">
        <v>33.74</v>
      </c>
      <c r="R43" s="46" t="n">
        <f aca="false">P43/3600</f>
        <v>0.74092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30.89</v>
      </c>
      <c r="I44" s="51" t="n">
        <v>28.11</v>
      </c>
      <c r="J44" s="53" t="n">
        <f aca="false">H44/3600</f>
        <v>0.647469444444444</v>
      </c>
      <c r="L44" s="50" t="n">
        <v>14178.8264</v>
      </c>
      <c r="M44" s="51" t="n">
        <v>39.2077</v>
      </c>
      <c r="N44" s="51" t="n">
        <v>41.9008</v>
      </c>
      <c r="O44" s="51" t="n">
        <v>43.0697</v>
      </c>
      <c r="P44" s="51" t="n">
        <v>2449.46</v>
      </c>
      <c r="Q44" s="51" t="n">
        <v>30.07</v>
      </c>
      <c r="R44" s="53" t="n">
        <f aca="false">P44/3600</f>
        <v>0.68040555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182.29</v>
      </c>
      <c r="I45" s="51" t="n">
        <v>26.1</v>
      </c>
      <c r="J45" s="53" t="n">
        <f aca="false">H45/3600</f>
        <v>0.606191666666667</v>
      </c>
      <c r="L45" s="50" t="n">
        <v>8327.636</v>
      </c>
      <c r="M45" s="51" t="n">
        <v>36.1412</v>
      </c>
      <c r="N45" s="51" t="n">
        <v>40.0132</v>
      </c>
      <c r="O45" s="51" t="n">
        <v>40.9833</v>
      </c>
      <c r="P45" s="51" t="n">
        <v>2274.97</v>
      </c>
      <c r="Q45" s="51" t="n">
        <v>26.85</v>
      </c>
      <c r="R45" s="53" t="n">
        <f aca="false">P45/3600</f>
        <v>0.631936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49.22</v>
      </c>
      <c r="I46" s="59" t="n">
        <v>24.44</v>
      </c>
      <c r="J46" s="61" t="n">
        <f aca="false">H46/3600</f>
        <v>0.569227777777778</v>
      </c>
      <c r="L46" s="58" t="n">
        <v>4741.6488</v>
      </c>
      <c r="M46" s="59" t="n">
        <v>33.0408</v>
      </c>
      <c r="N46" s="59" t="n">
        <v>38.5935</v>
      </c>
      <c r="O46" s="59" t="n">
        <v>39.4494</v>
      </c>
      <c r="P46" s="59" t="n">
        <v>2117.68</v>
      </c>
      <c r="Q46" s="59" t="n">
        <v>25.29</v>
      </c>
      <c r="R46" s="61" t="n">
        <f aca="false">P46/3600</f>
        <v>0.5882444444444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486.32</v>
      </c>
      <c r="I47" s="44" t="n">
        <v>46.98</v>
      </c>
      <c r="J47" s="46" t="n">
        <f aca="false">H47/3600</f>
        <v>0.690644444444445</v>
      </c>
      <c r="L47" s="43" t="n">
        <v>44388.2016</v>
      </c>
      <c r="M47" s="44" t="n">
        <v>41.2086</v>
      </c>
      <c r="N47" s="44" t="n">
        <v>42.681</v>
      </c>
      <c r="O47" s="44" t="n">
        <v>43.5653</v>
      </c>
      <c r="P47" s="44" t="n">
        <v>2632.55</v>
      </c>
      <c r="Q47" s="44" t="n">
        <v>37.35</v>
      </c>
      <c r="R47" s="46" t="n">
        <f aca="false">P47/3600</f>
        <v>0.73126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72.76</v>
      </c>
      <c r="I48" s="51" t="n">
        <v>29.61</v>
      </c>
      <c r="J48" s="53" t="n">
        <f aca="false">H48/3600</f>
        <v>0.603544444444445</v>
      </c>
      <c r="L48" s="50" t="n">
        <v>27485.3592</v>
      </c>
      <c r="M48" s="51" t="n">
        <v>36.9803</v>
      </c>
      <c r="N48" s="51" t="n">
        <v>39.4713</v>
      </c>
      <c r="O48" s="51" t="n">
        <v>40.3051</v>
      </c>
      <c r="P48" s="51" t="n">
        <v>2350.73</v>
      </c>
      <c r="Q48" s="51" t="n">
        <v>31.54</v>
      </c>
      <c r="R48" s="53" t="n">
        <f aca="false">P48/3600</f>
        <v>0.65298055555555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03.72</v>
      </c>
      <c r="I49" s="51" t="n">
        <v>27.17</v>
      </c>
      <c r="J49" s="53" t="n">
        <f aca="false">H49/3600</f>
        <v>0.556588888888889</v>
      </c>
      <c r="L49" s="50" t="n">
        <v>16385.412</v>
      </c>
      <c r="M49" s="51" t="n">
        <v>33.177</v>
      </c>
      <c r="N49" s="51" t="n">
        <v>37.3545</v>
      </c>
      <c r="O49" s="51" t="n">
        <v>38.0647</v>
      </c>
      <c r="P49" s="51" t="n">
        <v>2118.67</v>
      </c>
      <c r="Q49" s="51" t="n">
        <v>28.83</v>
      </c>
      <c r="R49" s="53" t="n">
        <f aca="false">P49/3600</f>
        <v>0.588519444444445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29.17</v>
      </c>
      <c r="I50" s="59" t="n">
        <v>23.9</v>
      </c>
      <c r="J50" s="61" t="n">
        <f aca="false">H50/3600</f>
        <v>0.508102777777778</v>
      </c>
      <c r="L50" s="58" t="n">
        <v>8873.6944</v>
      </c>
      <c r="M50" s="59" t="n">
        <v>29.4866</v>
      </c>
      <c r="N50" s="59" t="n">
        <v>35.9072</v>
      </c>
      <c r="O50" s="59" t="n">
        <v>36.5409</v>
      </c>
      <c r="P50" s="59" t="n">
        <v>1912.01</v>
      </c>
      <c r="Q50" s="59" t="n">
        <v>25.38</v>
      </c>
      <c r="R50" s="61" t="n">
        <f aca="false">P50/3600</f>
        <v>0.531113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03.52</v>
      </c>
      <c r="I51" s="44" t="n">
        <v>16.1</v>
      </c>
      <c r="J51" s="46" t="n">
        <f aca="false">H51/3600</f>
        <v>0.362088888888889</v>
      </c>
      <c r="L51" s="43" t="n">
        <v>15297.696</v>
      </c>
      <c r="M51" s="44" t="n">
        <v>42.5904</v>
      </c>
      <c r="N51" s="44" t="n">
        <v>43.9674</v>
      </c>
      <c r="O51" s="44" t="n">
        <v>44.7418</v>
      </c>
      <c r="P51" s="44" t="n">
        <v>1400.82</v>
      </c>
      <c r="Q51" s="44" t="n">
        <v>16.79</v>
      </c>
      <c r="R51" s="46" t="n">
        <f aca="false">P51/3600</f>
        <v>0.38911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92.54</v>
      </c>
      <c r="I52" s="51" t="n">
        <v>14</v>
      </c>
      <c r="J52" s="53" t="n">
        <f aca="false">H52/3600</f>
        <v>0.331261111111111</v>
      </c>
      <c r="L52" s="50" t="n">
        <v>9156.2272</v>
      </c>
      <c r="M52" s="51" t="n">
        <v>39.1825</v>
      </c>
      <c r="N52" s="51" t="n">
        <v>40.6077</v>
      </c>
      <c r="O52" s="51" t="n">
        <v>41.9336</v>
      </c>
      <c r="P52" s="51" t="n">
        <v>1260.48</v>
      </c>
      <c r="Q52" s="51" t="n">
        <v>14.66</v>
      </c>
      <c r="R52" s="53" t="n">
        <f aca="false">P52/3600</f>
        <v>0.350133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098.59</v>
      </c>
      <c r="I53" s="51" t="n">
        <v>12.85</v>
      </c>
      <c r="J53" s="53" t="n">
        <f aca="false">H53/3600</f>
        <v>0.305163888888889</v>
      </c>
      <c r="L53" s="50" t="n">
        <v>5214.9672</v>
      </c>
      <c r="M53" s="51" t="n">
        <v>35.7431</v>
      </c>
      <c r="N53" s="51" t="n">
        <v>38.2473</v>
      </c>
      <c r="O53" s="51" t="n">
        <v>39.9839</v>
      </c>
      <c r="P53" s="51" t="n">
        <v>1143.9</v>
      </c>
      <c r="Q53" s="51" t="n">
        <v>13.27</v>
      </c>
      <c r="R53" s="53" t="n">
        <f aca="false">P53/3600</f>
        <v>0.31775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05.57</v>
      </c>
      <c r="I54" s="59" t="n">
        <v>12.01</v>
      </c>
      <c r="J54" s="61" t="n">
        <f aca="false">H54/3600</f>
        <v>0.279325</v>
      </c>
      <c r="L54" s="58" t="n">
        <v>2616.2296</v>
      </c>
      <c r="M54" s="59" t="n">
        <v>32.278</v>
      </c>
      <c r="N54" s="59" t="n">
        <v>36.7798</v>
      </c>
      <c r="O54" s="59" t="n">
        <v>38.521</v>
      </c>
      <c r="P54" s="59" t="n">
        <v>1033.51</v>
      </c>
      <c r="Q54" s="59" t="n">
        <v>11.96</v>
      </c>
      <c r="R54" s="61" t="n">
        <f aca="false">P54/3600</f>
        <v>0.2870861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26.95</v>
      </c>
      <c r="I55" s="44" t="n">
        <v>6.24</v>
      </c>
      <c r="J55" s="46" t="n">
        <f aca="false">H55/3600</f>
        <v>0.146375</v>
      </c>
      <c r="L55" s="43" t="n">
        <v>5389.852</v>
      </c>
      <c r="M55" s="44" t="n">
        <v>43.2389</v>
      </c>
      <c r="N55" s="44" t="n">
        <v>45.4034</v>
      </c>
      <c r="O55" s="44" t="n">
        <v>45.2021</v>
      </c>
      <c r="P55" s="44" t="n">
        <v>563.75</v>
      </c>
      <c r="Q55" s="44" t="n">
        <v>6.59</v>
      </c>
      <c r="R55" s="46" t="n">
        <f aca="false">P55/3600</f>
        <v>0.15659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0.46</v>
      </c>
      <c r="I56" s="51" t="n">
        <v>5.44</v>
      </c>
      <c r="J56" s="53" t="n">
        <f aca="false">H56/3600</f>
        <v>0.133461111111111</v>
      </c>
      <c r="L56" s="50" t="n">
        <v>3200.328</v>
      </c>
      <c r="M56" s="51" t="n">
        <v>39.5718</v>
      </c>
      <c r="N56" s="51" t="n">
        <v>42.3348</v>
      </c>
      <c r="O56" s="51" t="n">
        <v>41.8958</v>
      </c>
      <c r="P56" s="51" t="n">
        <v>506.09</v>
      </c>
      <c r="Q56" s="51" t="n">
        <v>5.77</v>
      </c>
      <c r="R56" s="53" t="n">
        <f aca="false">P56/3600</f>
        <v>0.14058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5.32</v>
      </c>
      <c r="I57" s="51" t="n">
        <v>4.96</v>
      </c>
      <c r="J57" s="53" t="n">
        <f aca="false">H57/3600</f>
        <v>0.1237</v>
      </c>
      <c r="L57" s="50" t="n">
        <v>1825.9448</v>
      </c>
      <c r="M57" s="51" t="n">
        <v>36.1154</v>
      </c>
      <c r="N57" s="51" t="n">
        <v>40.0262</v>
      </c>
      <c r="O57" s="51" t="n">
        <v>39.4515</v>
      </c>
      <c r="P57" s="51" t="n">
        <v>467.75</v>
      </c>
      <c r="Q57" s="51" t="n">
        <v>5.26</v>
      </c>
      <c r="R57" s="53" t="n">
        <f aca="false">P57/3600</f>
        <v>0.129930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7.08</v>
      </c>
      <c r="I58" s="59" t="n">
        <v>4.52</v>
      </c>
      <c r="J58" s="61" t="n">
        <f aca="false">H58/3600</f>
        <v>0.115855555555556</v>
      </c>
      <c r="L58" s="58" t="n">
        <v>1014.9536</v>
      </c>
      <c r="M58" s="59" t="n">
        <v>32.9128</v>
      </c>
      <c r="N58" s="59" t="n">
        <v>38.4099</v>
      </c>
      <c r="O58" s="59" t="n">
        <v>37.6795</v>
      </c>
      <c r="P58" s="59" t="n">
        <v>431.27</v>
      </c>
      <c r="Q58" s="59" t="n">
        <v>4.73</v>
      </c>
      <c r="R58" s="61" t="n">
        <f aca="false">P58/3600</f>
        <v>0.11979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20.99</v>
      </c>
      <c r="I59" s="44" t="n">
        <v>8.51</v>
      </c>
      <c r="J59" s="46" t="n">
        <f aca="false">H59/3600</f>
        <v>0.200275</v>
      </c>
      <c r="L59" s="43" t="n">
        <v>13273.824</v>
      </c>
      <c r="M59" s="44" t="n">
        <v>41.3047</v>
      </c>
      <c r="N59" s="44" t="n">
        <v>43.3796</v>
      </c>
      <c r="O59" s="44" t="n">
        <v>44.3055</v>
      </c>
      <c r="P59" s="44" t="n">
        <v>796.9</v>
      </c>
      <c r="Q59" s="44" t="n">
        <v>9.52</v>
      </c>
      <c r="R59" s="46" t="n">
        <f aca="false">P59/3600</f>
        <v>0.22136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41.78</v>
      </c>
      <c r="I60" s="51" t="n">
        <v>7.99</v>
      </c>
      <c r="J60" s="53" t="n">
        <f aca="false">H60/3600</f>
        <v>0.178272222222222</v>
      </c>
      <c r="L60" s="50" t="n">
        <v>8452.008</v>
      </c>
      <c r="M60" s="51" t="n">
        <v>36.8981</v>
      </c>
      <c r="N60" s="51" t="n">
        <v>40.6704</v>
      </c>
      <c r="O60" s="51" t="n">
        <v>41.7281</v>
      </c>
      <c r="P60" s="51" t="n">
        <v>695.75</v>
      </c>
      <c r="Q60" s="51" t="n">
        <v>8.77</v>
      </c>
      <c r="R60" s="53" t="n">
        <f aca="false">P60/3600</f>
        <v>0.1932638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596.3</v>
      </c>
      <c r="I61" s="51" t="n">
        <v>7.07</v>
      </c>
      <c r="J61" s="53" t="n">
        <f aca="false">H61/3600</f>
        <v>0.165638888888889</v>
      </c>
      <c r="L61" s="50" t="n">
        <v>5187.6616</v>
      </c>
      <c r="M61" s="51" t="n">
        <v>33.1175</v>
      </c>
      <c r="N61" s="51" t="n">
        <v>39.0101</v>
      </c>
      <c r="O61" s="51" t="n">
        <v>39.9495</v>
      </c>
      <c r="P61" s="51" t="n">
        <v>634.02</v>
      </c>
      <c r="Q61" s="51" t="n">
        <v>7.63</v>
      </c>
      <c r="R61" s="53" t="n">
        <f aca="false">P61/3600</f>
        <v>0.176116666666667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54.69</v>
      </c>
      <c r="I62" s="59" t="n">
        <v>6.44</v>
      </c>
      <c r="J62" s="61" t="n">
        <f aca="false">H62/3600</f>
        <v>0.154080555555556</v>
      </c>
      <c r="L62" s="58" t="n">
        <v>3079.9672</v>
      </c>
      <c r="M62" s="59" t="n">
        <v>29.6374</v>
      </c>
      <c r="N62" s="59" t="n">
        <v>37.9208</v>
      </c>
      <c r="O62" s="59" t="n">
        <v>38.7261</v>
      </c>
      <c r="P62" s="59" t="n">
        <v>581.98</v>
      </c>
      <c r="Q62" s="59" t="n">
        <v>6.81</v>
      </c>
      <c r="R62" s="61" t="n">
        <f aca="false">P62/3600</f>
        <v>0.16166111111111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04.59</v>
      </c>
      <c r="I63" s="44" t="n">
        <v>8</v>
      </c>
      <c r="J63" s="46" t="n">
        <f aca="false">H63/3600</f>
        <v>0.167941666666667</v>
      </c>
      <c r="L63" s="43" t="n">
        <v>11642.6928</v>
      </c>
      <c r="M63" s="44" t="n">
        <v>41.1855</v>
      </c>
      <c r="N63" s="44" t="n">
        <v>42.3403</v>
      </c>
      <c r="O63" s="44" t="n">
        <v>43.0694</v>
      </c>
      <c r="P63" s="44" t="n">
        <v>664.85</v>
      </c>
      <c r="Q63" s="44" t="n">
        <v>8.95</v>
      </c>
      <c r="R63" s="46" t="n">
        <f aca="false">P63/3600</f>
        <v>0.1846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59.81</v>
      </c>
      <c r="I64" s="51" t="n">
        <v>7.12</v>
      </c>
      <c r="J64" s="53" t="n">
        <f aca="false">H64/3600</f>
        <v>0.155502777777778</v>
      </c>
      <c r="L64" s="50" t="n">
        <v>7181.096</v>
      </c>
      <c r="M64" s="51" t="n">
        <v>36.8546</v>
      </c>
      <c r="N64" s="51" t="n">
        <v>39.2199</v>
      </c>
      <c r="O64" s="51" t="n">
        <v>39.7271</v>
      </c>
      <c r="P64" s="51" t="n">
        <v>601.97</v>
      </c>
      <c r="Q64" s="51" t="n">
        <v>7.9</v>
      </c>
      <c r="R64" s="53" t="n">
        <f aca="false">P64/3600</f>
        <v>0.16721388888888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07.71</v>
      </c>
      <c r="I65" s="51" t="n">
        <v>6.31</v>
      </c>
      <c r="J65" s="53" t="n">
        <f aca="false">H65/3600</f>
        <v>0.141030555555556</v>
      </c>
      <c r="L65" s="50" t="n">
        <v>4079.4768</v>
      </c>
      <c r="M65" s="51" t="n">
        <v>32.866</v>
      </c>
      <c r="N65" s="51" t="n">
        <v>36.9653</v>
      </c>
      <c r="O65" s="51" t="n">
        <v>37.414</v>
      </c>
      <c r="P65" s="51" t="n">
        <v>537.18</v>
      </c>
      <c r="Q65" s="51" t="n">
        <v>6.85</v>
      </c>
      <c r="R65" s="53" t="n">
        <f aca="false">P65/3600</f>
        <v>0.149216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58.93</v>
      </c>
      <c r="I66" s="59" t="n">
        <v>5.51</v>
      </c>
      <c r="J66" s="61" t="n">
        <f aca="false">H66/3600</f>
        <v>0.127480555555556</v>
      </c>
      <c r="L66" s="58" t="n">
        <v>2101.3888</v>
      </c>
      <c r="M66" s="59" t="n">
        <v>29.319</v>
      </c>
      <c r="N66" s="59" t="n">
        <v>35.4453</v>
      </c>
      <c r="O66" s="59" t="n">
        <v>35.866</v>
      </c>
      <c r="P66" s="59" t="n">
        <v>478</v>
      </c>
      <c r="Q66" s="59" t="n">
        <v>5.81</v>
      </c>
      <c r="R66" s="61" t="n">
        <f aca="false">P66/3600</f>
        <v>0.13277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39.95</v>
      </c>
      <c r="I67" s="44" t="n">
        <v>4</v>
      </c>
      <c r="J67" s="46" t="n">
        <f aca="false">H67/3600</f>
        <v>0.0944305555555556</v>
      </c>
      <c r="L67" s="43" t="n">
        <v>4561.2904</v>
      </c>
      <c r="M67" s="44" t="n">
        <v>42.7673</v>
      </c>
      <c r="N67" s="44" t="n">
        <v>43.4829</v>
      </c>
      <c r="O67" s="44" t="n">
        <v>44.3074</v>
      </c>
      <c r="P67" s="44" t="n">
        <v>367.66</v>
      </c>
      <c r="Q67" s="44" t="n">
        <v>4.42</v>
      </c>
      <c r="R67" s="46" t="n">
        <f aca="false">P67/3600</f>
        <v>0.1021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1.97</v>
      </c>
      <c r="I68" s="51" t="n">
        <v>3.6</v>
      </c>
      <c r="J68" s="53" t="n">
        <f aca="false">H68/3600</f>
        <v>0.0866583333333333</v>
      </c>
      <c r="L68" s="50" t="n">
        <v>2746.4256</v>
      </c>
      <c r="M68" s="51" t="n">
        <v>38.6852</v>
      </c>
      <c r="N68" s="51" t="n">
        <v>40.085</v>
      </c>
      <c r="O68" s="51" t="n">
        <v>41.3053</v>
      </c>
      <c r="P68" s="51" t="n">
        <v>331.76</v>
      </c>
      <c r="Q68" s="51" t="n">
        <v>3.9</v>
      </c>
      <c r="R68" s="53" t="n">
        <f aca="false">P68/3600</f>
        <v>0.0921555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66</v>
      </c>
      <c r="I69" s="51" t="n">
        <v>3.4</v>
      </c>
      <c r="J69" s="53" t="n">
        <f aca="false">H69/3600</f>
        <v>0.07935</v>
      </c>
      <c r="L69" s="50" t="n">
        <v>1502.0968</v>
      </c>
      <c r="M69" s="51" t="n">
        <v>34.7656</v>
      </c>
      <c r="N69" s="51" t="n">
        <v>37.8684</v>
      </c>
      <c r="O69" s="51" t="n">
        <v>39.0194</v>
      </c>
      <c r="P69" s="51" t="n">
        <v>297.37</v>
      </c>
      <c r="Q69" s="51" t="n">
        <v>3.4</v>
      </c>
      <c r="R69" s="53" t="n">
        <f aca="false">P69/3600</f>
        <v>0.0826027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61.31</v>
      </c>
      <c r="I70" s="59" t="n">
        <v>2.95</v>
      </c>
      <c r="J70" s="61" t="n">
        <f aca="false">H70/3600</f>
        <v>0.0725861111111111</v>
      </c>
      <c r="L70" s="58" t="n">
        <v>755.8224</v>
      </c>
      <c r="M70" s="59" t="n">
        <v>31.4355</v>
      </c>
      <c r="N70" s="59" t="n">
        <v>36.3004</v>
      </c>
      <c r="O70" s="59" t="n">
        <v>37.3006</v>
      </c>
      <c r="P70" s="59" t="n">
        <v>270.05</v>
      </c>
      <c r="Q70" s="59" t="n">
        <v>3.03</v>
      </c>
      <c r="R70" s="61" t="n">
        <f aca="false">P70/3600</f>
        <v>0.075013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245.61</v>
      </c>
      <c r="I71" s="44" t="n">
        <v>62.32</v>
      </c>
      <c r="J71" s="46" t="n">
        <f aca="false">H71/3600</f>
        <v>1.45711388888889</v>
      </c>
      <c r="L71" s="43" t="n">
        <v>21506.1896</v>
      </c>
      <c r="M71" s="44" t="n">
        <v>44.951</v>
      </c>
      <c r="N71" s="44" t="n">
        <v>47.6316</v>
      </c>
      <c r="O71" s="44" t="n">
        <v>48.5757</v>
      </c>
      <c r="P71" s="44" t="n">
        <v>5433.87</v>
      </c>
      <c r="Q71" s="44" t="n">
        <v>63.76</v>
      </c>
      <c r="R71" s="46" t="n">
        <f aca="false">P71/3600</f>
        <v>1.50940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968.37</v>
      </c>
      <c r="I72" s="51" t="n">
        <v>58.24</v>
      </c>
      <c r="J72" s="53" t="n">
        <f aca="false">H72/3600</f>
        <v>1.38010277777778</v>
      </c>
      <c r="L72" s="50" t="n">
        <v>12571.8352</v>
      </c>
      <c r="M72" s="51" t="n">
        <v>42.5283</v>
      </c>
      <c r="N72" s="51" t="n">
        <v>45.8848</v>
      </c>
      <c r="O72" s="51" t="n">
        <v>46.5729</v>
      </c>
      <c r="P72" s="51" t="n">
        <v>5125.47</v>
      </c>
      <c r="Q72" s="51" t="n">
        <v>57.6</v>
      </c>
      <c r="R72" s="53" t="n">
        <f aca="false">P72/3600</f>
        <v>1.423741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719.47</v>
      </c>
      <c r="I73" s="51" t="n">
        <v>55.35</v>
      </c>
      <c r="J73" s="53" t="n">
        <f aca="false">H73/3600</f>
        <v>1.31096388888889</v>
      </c>
      <c r="L73" s="50" t="n">
        <v>7483.2352</v>
      </c>
      <c r="M73" s="51" t="n">
        <v>39.8269</v>
      </c>
      <c r="N73" s="51" t="n">
        <v>44.194</v>
      </c>
      <c r="O73" s="51" t="n">
        <v>44.751</v>
      </c>
      <c r="P73" s="51" t="n">
        <v>4806.1</v>
      </c>
      <c r="Q73" s="51" t="n">
        <v>58.71</v>
      </c>
      <c r="R73" s="53" t="n">
        <f aca="false">P73/3600</f>
        <v>1.33502777777778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75.81</v>
      </c>
      <c r="I74" s="59" t="n">
        <v>52.64</v>
      </c>
      <c r="J74" s="61" t="n">
        <f aca="false">H74/3600</f>
        <v>1.21550277777778</v>
      </c>
      <c r="L74" s="58" t="n">
        <v>4494.9648</v>
      </c>
      <c r="M74" s="59" t="n">
        <v>36.8976</v>
      </c>
      <c r="N74" s="59" t="n">
        <v>42.963</v>
      </c>
      <c r="O74" s="59" t="n">
        <v>43.3752</v>
      </c>
      <c r="P74" s="59" t="n">
        <v>4482.49</v>
      </c>
      <c r="Q74" s="59" t="n">
        <v>52.79</v>
      </c>
      <c r="R74" s="61" t="n">
        <f aca="false">P74/3600</f>
        <v>1.245136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117.49</v>
      </c>
      <c r="I75" s="44" t="n">
        <v>61.15</v>
      </c>
      <c r="J75" s="46" t="n">
        <f aca="false">H75/3600</f>
        <v>1.421525</v>
      </c>
      <c r="L75" s="43" t="n">
        <v>22349.8408</v>
      </c>
      <c r="M75" s="44" t="n">
        <v>44.903</v>
      </c>
      <c r="N75" s="44" t="n">
        <v>48.8732</v>
      </c>
      <c r="O75" s="44" t="n">
        <v>48.8491</v>
      </c>
      <c r="P75" s="44" t="n">
        <v>5314.98</v>
      </c>
      <c r="Q75" s="44" t="n">
        <v>62.27</v>
      </c>
      <c r="R75" s="46" t="n">
        <f aca="false">P75/3600</f>
        <v>1.4763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771.03</v>
      </c>
      <c r="I76" s="51" t="n">
        <v>55.59</v>
      </c>
      <c r="J76" s="53" t="n">
        <f aca="false">H76/3600</f>
        <v>1.32528611111111</v>
      </c>
      <c r="L76" s="50" t="n">
        <v>13577.0032</v>
      </c>
      <c r="M76" s="51" t="n">
        <v>42.4786</v>
      </c>
      <c r="N76" s="51" t="n">
        <v>47.0801</v>
      </c>
      <c r="O76" s="51" t="n">
        <v>46.3995</v>
      </c>
      <c r="P76" s="51" t="n">
        <v>4935.62</v>
      </c>
      <c r="Q76" s="51" t="n">
        <v>60.41</v>
      </c>
      <c r="R76" s="53" t="n">
        <f aca="false">P76/3600</f>
        <v>1.3710055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473.19</v>
      </c>
      <c r="I77" s="51" t="n">
        <v>51.85</v>
      </c>
      <c r="J77" s="53" t="n">
        <f aca="false">H77/3600</f>
        <v>1.24255277777778</v>
      </c>
      <c r="L77" s="50" t="n">
        <v>8372.8792</v>
      </c>
      <c r="M77" s="51" t="n">
        <v>39.6963</v>
      </c>
      <c r="N77" s="51" t="n">
        <v>45.781</v>
      </c>
      <c r="O77" s="51" t="n">
        <v>44.2299</v>
      </c>
      <c r="P77" s="51" t="n">
        <v>4596.5</v>
      </c>
      <c r="Q77" s="51" t="n">
        <v>52.61</v>
      </c>
      <c r="R77" s="53" t="n">
        <f aca="false">P77/3600</f>
        <v>1.27680555555556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09.23</v>
      </c>
      <c r="I78" s="59" t="n">
        <v>50.87</v>
      </c>
      <c r="J78" s="61" t="n">
        <f aca="false">H78/3600</f>
        <v>1.19700833333333</v>
      </c>
      <c r="L78" s="58" t="n">
        <v>5009.8456</v>
      </c>
      <c r="M78" s="59" t="n">
        <v>36.5605</v>
      </c>
      <c r="N78" s="59" t="n">
        <v>44.6971</v>
      </c>
      <c r="O78" s="59" t="n">
        <v>42.6669</v>
      </c>
      <c r="P78" s="59" t="n">
        <v>4407.27</v>
      </c>
      <c r="Q78" s="59" t="n">
        <v>48.81</v>
      </c>
      <c r="R78" s="61" t="n">
        <f aca="false">P78/3600</f>
        <v>1.22424166666667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152.06</v>
      </c>
      <c r="I79" s="44" t="n">
        <v>59.3</v>
      </c>
      <c r="J79" s="46" t="n">
        <f aca="false">H79/3600</f>
        <v>1.43112777777778</v>
      </c>
      <c r="L79" s="43" t="n">
        <v>23739.66</v>
      </c>
      <c r="M79" s="44" t="n">
        <v>44.9217</v>
      </c>
      <c r="N79" s="44" t="n">
        <v>48.9802</v>
      </c>
      <c r="O79" s="44" t="n">
        <v>49.1662</v>
      </c>
      <c r="P79" s="44" t="n">
        <v>5396.62</v>
      </c>
      <c r="Q79" s="44" t="n">
        <v>63.61</v>
      </c>
      <c r="R79" s="46" t="n">
        <f aca="false">P79/3600</f>
        <v>1.49906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900.77</v>
      </c>
      <c r="I80" s="51" t="n">
        <v>56.57</v>
      </c>
      <c r="J80" s="53" t="n">
        <f aca="false">H80/3600</f>
        <v>1.361325</v>
      </c>
      <c r="L80" s="50" t="n">
        <v>13658.1128</v>
      </c>
      <c r="M80" s="51" t="n">
        <v>42.1421</v>
      </c>
      <c r="N80" s="51" t="n">
        <v>46.8602</v>
      </c>
      <c r="O80" s="51" t="n">
        <v>47.0568</v>
      </c>
      <c r="P80" s="51" t="n">
        <v>5071.41</v>
      </c>
      <c r="Q80" s="51" t="n">
        <v>60.2</v>
      </c>
      <c r="R80" s="53" t="n">
        <f aca="false">P80/3600</f>
        <v>1.408725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577.77</v>
      </c>
      <c r="I81" s="51" t="n">
        <v>53.72</v>
      </c>
      <c r="J81" s="53" t="n">
        <f aca="false">H81/3600</f>
        <v>1.27160277777778</v>
      </c>
      <c r="L81" s="50" t="n">
        <v>7791.9744</v>
      </c>
      <c r="M81" s="51" t="n">
        <v>39.3024</v>
      </c>
      <c r="N81" s="51" t="n">
        <v>45.0393</v>
      </c>
      <c r="O81" s="51" t="n">
        <v>45.174</v>
      </c>
      <c r="P81" s="51" t="n">
        <v>4696.07</v>
      </c>
      <c r="Q81" s="51" t="n">
        <v>53.74</v>
      </c>
      <c r="R81" s="53" t="n">
        <f aca="false">P81/3600</f>
        <v>1.30446388888889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38.35</v>
      </c>
      <c r="I82" s="59" t="n">
        <v>49.71</v>
      </c>
      <c r="J82" s="61" t="n">
        <f aca="false">H82/3600</f>
        <v>1.20509722222222</v>
      </c>
      <c r="L82" s="58" t="n">
        <v>4406.0728</v>
      </c>
      <c r="M82" s="59" t="n">
        <v>36.4716</v>
      </c>
      <c r="N82" s="59" t="n">
        <v>43.5854</v>
      </c>
      <c r="O82" s="59" t="n">
        <v>43.7073</v>
      </c>
      <c r="P82" s="59" t="n">
        <v>4452.45</v>
      </c>
      <c r="Q82" s="59" t="n">
        <v>50.25</v>
      </c>
      <c r="R82" s="61" t="n">
        <f aca="false">P82/3600</f>
        <v>1.236791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6.0731564930164</v>
      </c>
      <c r="J89" s="71" t="n">
        <f aca="false">GEOMEAN(J3:J82)</f>
        <v>0.843971131086376</v>
      </c>
      <c r="Q89" s="71" t="n">
        <f aca="false">GEOMEAN(Q3:Q82)</f>
        <v>37.2814809710448</v>
      </c>
      <c r="R89" s="71" t="n">
        <f aca="false">GEOMEAN(R3:R82)</f>
        <v>0.88186087413552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3349649976603</v>
      </c>
      <c r="R90" s="72" t="n">
        <f aca="false">R89/J89</f>
        <v>1.04489459609877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26574722222222</v>
      </c>
      <c r="J91" s="71" t="n">
        <f aca="false">SUM(J3:J82)</f>
        <v>108.438452777778</v>
      </c>
      <c r="Q91" s="71" t="n">
        <f aca="false">SUM(Q3:Q82)/3600</f>
        <v>1.30295277777778</v>
      </c>
      <c r="R91" s="71" t="n">
        <f aca="false">SUM(R3:R82)</f>
        <v>113.03186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413.42</v>
      </c>
      <c r="I3" s="44" t="n">
        <v>60.05</v>
      </c>
      <c r="J3" s="46" t="n">
        <f aca="false">H3/3600</f>
        <v>1.22595</v>
      </c>
      <c r="L3" s="47"/>
      <c r="M3" s="45"/>
      <c r="N3" s="45"/>
      <c r="O3" s="45"/>
      <c r="P3" s="45"/>
      <c r="Q3" s="45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824.75</v>
      </c>
      <c r="I4" s="51" t="n">
        <v>52.19</v>
      </c>
      <c r="J4" s="53" t="n">
        <f aca="false">H4/3600</f>
        <v>1.06243055555556</v>
      </c>
      <c r="L4" s="54"/>
      <c r="M4" s="52"/>
      <c r="N4" s="52"/>
      <c r="O4" s="52"/>
      <c r="P4" s="52"/>
      <c r="Q4" s="52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426.88</v>
      </c>
      <c r="I5" s="51" t="n">
        <v>50.13</v>
      </c>
      <c r="J5" s="53" t="n">
        <f aca="false">H5/3600</f>
        <v>0.951911111111111</v>
      </c>
      <c r="L5" s="54"/>
      <c r="M5" s="52"/>
      <c r="N5" s="52"/>
      <c r="O5" s="52"/>
      <c r="P5" s="52"/>
      <c r="Q5" s="52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172.15</v>
      </c>
      <c r="I6" s="59" t="n">
        <v>46.17</v>
      </c>
      <c r="J6" s="61" t="n">
        <f aca="false">H6/3600</f>
        <v>0.881152777777778</v>
      </c>
      <c r="L6" s="62"/>
      <c r="M6" s="60"/>
      <c r="N6" s="60"/>
      <c r="O6" s="60"/>
      <c r="P6" s="60"/>
      <c r="Q6" s="60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402.42</v>
      </c>
      <c r="I7" s="44" t="n">
        <v>58.16</v>
      </c>
      <c r="J7" s="46" t="n">
        <f aca="false">H7/3600</f>
        <v>1.22289444444444</v>
      </c>
      <c r="L7" s="47"/>
      <c r="M7" s="45"/>
      <c r="N7" s="45"/>
      <c r="O7" s="45"/>
      <c r="P7" s="45"/>
      <c r="Q7" s="45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843.74</v>
      </c>
      <c r="I8" s="51" t="n">
        <v>56.61</v>
      </c>
      <c r="J8" s="53" t="n">
        <f aca="false">H8/3600</f>
        <v>1.06770555555556</v>
      </c>
      <c r="L8" s="54"/>
      <c r="M8" s="52"/>
      <c r="N8" s="52"/>
      <c r="O8" s="52"/>
      <c r="P8" s="52"/>
      <c r="Q8" s="52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70.53</v>
      </c>
      <c r="I9" s="51" t="n">
        <v>49.92</v>
      </c>
      <c r="J9" s="53" t="n">
        <f aca="false">H9/3600</f>
        <v>0.964036111111111</v>
      </c>
      <c r="L9" s="54"/>
      <c r="M9" s="52"/>
      <c r="N9" s="52"/>
      <c r="O9" s="52"/>
      <c r="P9" s="52"/>
      <c r="Q9" s="52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221.01</v>
      </c>
      <c r="I10" s="59" t="n">
        <v>46.5</v>
      </c>
      <c r="J10" s="61" t="n">
        <f aca="false">H10/3600</f>
        <v>0.894725</v>
      </c>
      <c r="L10" s="62"/>
      <c r="M10" s="60"/>
      <c r="N10" s="60"/>
      <c r="O10" s="60"/>
      <c r="P10" s="60"/>
      <c r="Q10" s="60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0985.98</v>
      </c>
      <c r="I11" s="44" t="n">
        <v>98.76</v>
      </c>
      <c r="J11" s="46" t="n">
        <f aca="false">H11/3600</f>
        <v>3.05166111111111</v>
      </c>
      <c r="L11" s="47"/>
      <c r="M11" s="45"/>
      <c r="N11" s="45"/>
      <c r="O11" s="45"/>
      <c r="P11" s="45"/>
      <c r="Q11" s="45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9332.93</v>
      </c>
      <c r="I12" s="51" t="n">
        <v>90.72</v>
      </c>
      <c r="J12" s="53" t="n">
        <f aca="false">H12/3600</f>
        <v>2.59248055555556</v>
      </c>
      <c r="L12" s="54"/>
      <c r="M12" s="52"/>
      <c r="N12" s="52"/>
      <c r="O12" s="52"/>
      <c r="P12" s="52"/>
      <c r="Q12" s="52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215.35</v>
      </c>
      <c r="I13" s="51" t="n">
        <v>86.1</v>
      </c>
      <c r="J13" s="53" t="n">
        <f aca="false">H13/3600</f>
        <v>2.28204166666667</v>
      </c>
      <c r="L13" s="54"/>
      <c r="M13" s="52"/>
      <c r="N13" s="52"/>
      <c r="O13" s="52"/>
      <c r="P13" s="52"/>
      <c r="Q13" s="52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184.66</v>
      </c>
      <c r="I14" s="59" t="n">
        <v>84.44</v>
      </c>
      <c r="J14" s="61" t="n">
        <f aca="false">H14/3600</f>
        <v>1.99573888888889</v>
      </c>
      <c r="L14" s="62"/>
      <c r="M14" s="60"/>
      <c r="N14" s="60"/>
      <c r="O14" s="60"/>
      <c r="P14" s="60"/>
      <c r="Q14" s="60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7278.18</v>
      </c>
      <c r="I15" s="44" t="n">
        <v>79.51</v>
      </c>
      <c r="J15" s="46" t="n">
        <f aca="false">H15/3600</f>
        <v>2.02171666666667</v>
      </c>
      <c r="L15" s="47"/>
      <c r="M15" s="45"/>
      <c r="N15" s="45"/>
      <c r="O15" s="45"/>
      <c r="P15" s="45"/>
      <c r="Q15" s="45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322.84</v>
      </c>
      <c r="I16" s="51" t="n">
        <v>82.35</v>
      </c>
      <c r="J16" s="53" t="n">
        <f aca="false">H16/3600</f>
        <v>1.75634444444444</v>
      </c>
      <c r="L16" s="54"/>
      <c r="M16" s="52"/>
      <c r="N16" s="52"/>
      <c r="O16" s="52"/>
      <c r="P16" s="52"/>
      <c r="Q16" s="52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5837.37</v>
      </c>
      <c r="I17" s="51" t="n">
        <v>75.3</v>
      </c>
      <c r="J17" s="53" t="n">
        <f aca="false">H17/3600</f>
        <v>1.62149166666667</v>
      </c>
      <c r="L17" s="54"/>
      <c r="M17" s="52"/>
      <c r="N17" s="52"/>
      <c r="O17" s="52"/>
      <c r="P17" s="52"/>
      <c r="Q17" s="52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527.7</v>
      </c>
      <c r="I18" s="59" t="n">
        <v>79.66</v>
      </c>
      <c r="J18" s="61" t="n">
        <f aca="false">H18/3600</f>
        <v>1.53547222222222</v>
      </c>
      <c r="L18" s="62"/>
      <c r="M18" s="60"/>
      <c r="N18" s="60"/>
      <c r="O18" s="60"/>
      <c r="P18" s="60"/>
      <c r="Q18" s="60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095.36</v>
      </c>
      <c r="I19" s="44" t="n">
        <v>35.9</v>
      </c>
      <c r="J19" s="46" t="n">
        <f aca="false">H19/3600</f>
        <v>0.859822222222222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711.69</v>
      </c>
      <c r="I20" s="51" t="n">
        <v>33.73</v>
      </c>
      <c r="J20" s="53" t="n">
        <f aca="false">H20/3600</f>
        <v>0.753247222222222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491.55</v>
      </c>
      <c r="I21" s="51" t="n">
        <v>31.86</v>
      </c>
      <c r="J21" s="53" t="n">
        <f aca="false">H21/3600</f>
        <v>0.692097222222222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348.03</v>
      </c>
      <c r="I22" s="59" t="n">
        <v>30.71</v>
      </c>
      <c r="J22" s="61" t="n">
        <f aca="false">H22/3600</f>
        <v>0.652230555555556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785.17</v>
      </c>
      <c r="I23" s="44" t="n">
        <v>48.88</v>
      </c>
      <c r="J23" s="46" t="n">
        <f aca="false">H23/3600</f>
        <v>1.05143611111111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198.92</v>
      </c>
      <c r="I24" s="51" t="n">
        <v>43.85</v>
      </c>
      <c r="J24" s="53" t="n">
        <f aca="false">H24/3600</f>
        <v>0.888588888888889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755.4</v>
      </c>
      <c r="I25" s="51" t="n">
        <v>38.5</v>
      </c>
      <c r="J25" s="53" t="n">
        <f aca="false">H25/3600</f>
        <v>0.765388888888889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511.71</v>
      </c>
      <c r="I26" s="59" t="n">
        <v>33.9</v>
      </c>
      <c r="J26" s="61" t="n">
        <f aca="false">H26/3600</f>
        <v>0.697697222222222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096.63</v>
      </c>
      <c r="I27" s="44" t="n">
        <v>99.48</v>
      </c>
      <c r="J27" s="46" t="n">
        <f aca="false">H27/3600</f>
        <v>2.24906388888889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6520.78</v>
      </c>
      <c r="I28" s="51" t="n">
        <v>90.59</v>
      </c>
      <c r="J28" s="53" t="n">
        <f aca="false">H28/3600</f>
        <v>1.81132777777778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677.13</v>
      </c>
      <c r="I29" s="51" t="n">
        <v>83.01</v>
      </c>
      <c r="J29" s="53" t="n">
        <f aca="false">H29/3600</f>
        <v>1.57698055555556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184.47</v>
      </c>
      <c r="I30" s="59" t="n">
        <v>72.26</v>
      </c>
      <c r="J30" s="61" t="n">
        <f aca="false">H30/3600</f>
        <v>1.44013055555556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243.4</v>
      </c>
      <c r="I31" s="44" t="n">
        <v>92.96</v>
      </c>
      <c r="J31" s="46" t="n">
        <f aca="false">H31/3600</f>
        <v>2.01205555555556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927.33</v>
      </c>
      <c r="I32" s="51" t="n">
        <v>87.62</v>
      </c>
      <c r="J32" s="53" t="n">
        <f aca="false">H32/3600</f>
        <v>1.64648055555556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284.57</v>
      </c>
      <c r="I33" s="51" t="n">
        <v>73.71</v>
      </c>
      <c r="J33" s="53" t="n">
        <f aca="false">H33/3600</f>
        <v>1.46793611111111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4985.48</v>
      </c>
      <c r="I34" s="59" t="n">
        <v>67.48</v>
      </c>
      <c r="J34" s="61" t="n">
        <f aca="false">H34/3600</f>
        <v>1.38485555555556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0495.53</v>
      </c>
      <c r="I35" s="44" t="n">
        <v>125.29</v>
      </c>
      <c r="J35" s="46" t="n">
        <f aca="false">H35/3600</f>
        <v>2.915425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8345.6</v>
      </c>
      <c r="I36" s="51" t="n">
        <v>116.35</v>
      </c>
      <c r="J36" s="53" t="n">
        <f aca="false">H36/3600</f>
        <v>2.31822222222222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112.18</v>
      </c>
      <c r="I37" s="51" t="n">
        <v>98.68</v>
      </c>
      <c r="J37" s="53" t="n">
        <f aca="false">H37/3600</f>
        <v>1.97560555555556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433.54</v>
      </c>
      <c r="I38" s="59" t="n">
        <v>89.64</v>
      </c>
      <c r="J38" s="61" t="n">
        <f aca="false">H38/3600</f>
        <v>1.78709444444444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54.22</v>
      </c>
      <c r="I39" s="44" t="n">
        <v>22.87</v>
      </c>
      <c r="J39" s="46" t="n">
        <f aca="false">H39/3600</f>
        <v>0.487283333333333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347.55</v>
      </c>
      <c r="I40" s="51" t="n">
        <v>20.15</v>
      </c>
      <c r="J40" s="53" t="n">
        <f aca="false">H40/3600</f>
        <v>0.374319444444444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56.69</v>
      </c>
      <c r="I41" s="51" t="n">
        <v>16.66</v>
      </c>
      <c r="J41" s="53" t="n">
        <f aca="false">H41/3600</f>
        <v>0.321302777777778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053.5</v>
      </c>
      <c r="I42" s="59" t="n">
        <v>14.67</v>
      </c>
      <c r="J42" s="61" t="n">
        <f aca="false">H42/3600</f>
        <v>0.292638888888889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864.01</v>
      </c>
      <c r="I43" s="44" t="n">
        <v>24.79</v>
      </c>
      <c r="J43" s="46" t="n">
        <f aca="false">H43/3600</f>
        <v>0.517780555555556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597.64</v>
      </c>
      <c r="I44" s="51" t="n">
        <v>22.8</v>
      </c>
      <c r="J44" s="53" t="n">
        <f aca="false">H44/3600</f>
        <v>0.443788888888889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411.52</v>
      </c>
      <c r="I45" s="51" t="n">
        <v>20.32</v>
      </c>
      <c r="J45" s="53" t="n">
        <f aca="false">H45/3600</f>
        <v>0.392088888888889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291.66</v>
      </c>
      <c r="I46" s="59" t="n">
        <v>20.56</v>
      </c>
      <c r="J46" s="61" t="n">
        <f aca="false">H46/3600</f>
        <v>0.35879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030.51</v>
      </c>
      <c r="I47" s="44" t="n">
        <v>26.26</v>
      </c>
      <c r="J47" s="46" t="n">
        <f aca="false">H47/3600</f>
        <v>0.564030555555556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711.96</v>
      </c>
      <c r="I48" s="51" t="n">
        <v>23.26</v>
      </c>
      <c r="J48" s="53" t="n">
        <f aca="false">H48/3600</f>
        <v>0.475544444444444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477.55</v>
      </c>
      <c r="I49" s="51" t="n">
        <v>21.02</v>
      </c>
      <c r="J49" s="53" t="n">
        <f aca="false">H49/3600</f>
        <v>0.410430555555556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56.97</v>
      </c>
      <c r="I50" s="59" t="n">
        <v>18.73</v>
      </c>
      <c r="J50" s="61" t="n">
        <f aca="false">H50/3600</f>
        <v>0.349158333333333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971.3</v>
      </c>
      <c r="I51" s="44" t="n">
        <v>11.88</v>
      </c>
      <c r="J51" s="46" t="n">
        <f aca="false">H51/3600</f>
        <v>0.269805555555556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835.51</v>
      </c>
      <c r="I52" s="51" t="n">
        <v>11.02</v>
      </c>
      <c r="J52" s="53" t="n">
        <f aca="false">H52/3600</f>
        <v>0.232086111111111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31.53</v>
      </c>
      <c r="I53" s="51" t="n">
        <v>10.03</v>
      </c>
      <c r="J53" s="53" t="n">
        <f aca="false">H53/3600</f>
        <v>0.203202777777778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44.25</v>
      </c>
      <c r="I54" s="59" t="n">
        <v>9.11</v>
      </c>
      <c r="J54" s="61" t="n">
        <f aca="false">H54/3600</f>
        <v>0.178958333333333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82.88</v>
      </c>
      <c r="I55" s="44" t="n">
        <v>5.19</v>
      </c>
      <c r="J55" s="46" t="n">
        <f aca="false">H55/3600</f>
        <v>0.106355555555556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36.78</v>
      </c>
      <c r="I56" s="51" t="n">
        <v>5.13</v>
      </c>
      <c r="J56" s="53" t="n">
        <f aca="false">H56/3600</f>
        <v>0.09355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89.09</v>
      </c>
      <c r="I57" s="51" t="n">
        <v>4.34</v>
      </c>
      <c r="J57" s="53" t="n">
        <f aca="false">H57/3600</f>
        <v>0.0803027777777778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61.26</v>
      </c>
      <c r="I58" s="59" t="n">
        <v>3.76</v>
      </c>
      <c r="J58" s="61" t="n">
        <f aca="false">H58/3600</f>
        <v>0.0725722222222222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586.14</v>
      </c>
      <c r="I59" s="44" t="n">
        <v>7.56</v>
      </c>
      <c r="J59" s="46" t="n">
        <f aca="false">H59/3600</f>
        <v>0.162816666666667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494.3</v>
      </c>
      <c r="I60" s="51" t="n">
        <v>6.71</v>
      </c>
      <c r="J60" s="53" t="n">
        <f aca="false">H60/3600</f>
        <v>0.137305555555556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24.02</v>
      </c>
      <c r="I61" s="51" t="n">
        <v>5.9</v>
      </c>
      <c r="J61" s="53" t="n">
        <f aca="false">H61/3600</f>
        <v>0.117783333333333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63.83</v>
      </c>
      <c r="I62" s="59" t="n">
        <v>5.32</v>
      </c>
      <c r="J62" s="61" t="n">
        <f aca="false">H62/3600</f>
        <v>0.101063888888889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07.44</v>
      </c>
      <c r="I63" s="44" t="n">
        <v>6.66</v>
      </c>
      <c r="J63" s="46" t="n">
        <f aca="false">H63/3600</f>
        <v>0.140955555555556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34</v>
      </c>
      <c r="I64" s="51" t="n">
        <v>6.09</v>
      </c>
      <c r="J64" s="53" t="n">
        <f aca="false">H64/3600</f>
        <v>0.120555555555556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57.31</v>
      </c>
      <c r="I65" s="51" t="n">
        <v>5.47</v>
      </c>
      <c r="J65" s="53" t="n">
        <f aca="false">H65/3600</f>
        <v>0.0992527777777778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298.29</v>
      </c>
      <c r="I66" s="59" t="n">
        <v>4.59</v>
      </c>
      <c r="J66" s="61" t="n">
        <f aca="false">H66/3600</f>
        <v>0.0828583333333333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53.78</v>
      </c>
      <c r="I67" s="44" t="n">
        <v>3.25</v>
      </c>
      <c r="J67" s="46" t="n">
        <f aca="false">H67/3600</f>
        <v>0.0704944444444444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17.01</v>
      </c>
      <c r="I68" s="51" t="n">
        <v>3.09</v>
      </c>
      <c r="J68" s="53" t="n">
        <f aca="false">H68/3600</f>
        <v>0.0602805555555556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88.09</v>
      </c>
      <c r="I69" s="51" t="n">
        <v>2.69</v>
      </c>
      <c r="J69" s="53" t="n">
        <f aca="false">H69/3600</f>
        <v>0.0522472222222222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62.87</v>
      </c>
      <c r="I70" s="59" t="n">
        <v>2.38</v>
      </c>
      <c r="J70" s="61" t="n">
        <f aca="false">H70/3600</f>
        <v>0.0452416666666667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341.83</v>
      </c>
      <c r="I71" s="44" t="n">
        <v>45.27</v>
      </c>
      <c r="J71" s="46" t="n">
        <f aca="false">H71/3600</f>
        <v>0.928286111111111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973.25</v>
      </c>
      <c r="I72" s="51" t="n">
        <v>42.59</v>
      </c>
      <c r="J72" s="53" t="n">
        <f aca="false">H72/3600</f>
        <v>0.825902777777778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774.32</v>
      </c>
      <c r="I73" s="51" t="n">
        <v>38.66</v>
      </c>
      <c r="J73" s="53" t="n">
        <f aca="false">H73/3600</f>
        <v>0.770644444444445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617.18</v>
      </c>
      <c r="I74" s="59" t="n">
        <v>37.46</v>
      </c>
      <c r="J74" s="61" t="n">
        <f aca="false">H74/3600</f>
        <v>0.726994444444444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292.98</v>
      </c>
      <c r="I75" s="44" t="n">
        <v>44.27</v>
      </c>
      <c r="J75" s="46" t="n">
        <f aca="false">H75/3600</f>
        <v>0.914716666666667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026.55</v>
      </c>
      <c r="I76" s="51" t="n">
        <v>41.26</v>
      </c>
      <c r="J76" s="53" t="n">
        <f aca="false">H76/3600</f>
        <v>0.840708333333333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69.44</v>
      </c>
      <c r="I77" s="51" t="n">
        <v>38.12</v>
      </c>
      <c r="J77" s="53" t="n">
        <f aca="false">H77/3600</f>
        <v>0.769288888888889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627.87</v>
      </c>
      <c r="I78" s="59" t="n">
        <v>36.29</v>
      </c>
      <c r="J78" s="61" t="n">
        <f aca="false">H78/3600</f>
        <v>0.729963888888889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321.46</v>
      </c>
      <c r="I79" s="44" t="n">
        <v>44.75</v>
      </c>
      <c r="J79" s="46" t="n">
        <f aca="false">H79/3600</f>
        <v>0.922627777777778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2991.04</v>
      </c>
      <c r="I80" s="51" t="n">
        <v>42.71</v>
      </c>
      <c r="J80" s="53" t="n">
        <f aca="false">H80/3600</f>
        <v>0.830844444444444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781.02</v>
      </c>
      <c r="I81" s="51" t="n">
        <v>38.58</v>
      </c>
      <c r="J81" s="53" t="n">
        <f aca="false">H81/3600</f>
        <v>0.772505555555556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626.65</v>
      </c>
      <c r="I82" s="59" t="n">
        <v>37.71</v>
      </c>
      <c r="J82" s="61" t="n">
        <f aca="false">H82/3600</f>
        <v>0.729625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7.3490763753307</v>
      </c>
      <c r="J89" s="71" t="n">
        <f aca="false">GEOMEAN(J3:J82)</f>
        <v>0.5599973529190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930805555555556</v>
      </c>
      <c r="J91" s="71" t="n">
        <f aca="false">SUM(J3:J82)</f>
        <v>71.2503972222222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5" t="n">
        <v>17601.63</v>
      </c>
      <c r="I3" s="45" t="n">
        <v>45.88</v>
      </c>
      <c r="J3" s="46" t="n">
        <f aca="false">H3/3600</f>
        <v>4.88934166666667</v>
      </c>
      <c r="L3" s="47" t="n">
        <v>12972.9584</v>
      </c>
      <c r="M3" s="45" t="n">
        <v>41.8738</v>
      </c>
      <c r="N3" s="45" t="n">
        <v>41.7097</v>
      </c>
      <c r="O3" s="45" t="n">
        <v>44.3972</v>
      </c>
      <c r="P3" s="45" t="n">
        <v>17869.35</v>
      </c>
      <c r="Q3" s="45" t="n">
        <v>48.94</v>
      </c>
      <c r="R3" s="48" t="n">
        <f aca="false">P3/3600</f>
        <v>4.96370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2" t="n">
        <v>15619.69</v>
      </c>
      <c r="I4" s="52" t="n">
        <v>43.83</v>
      </c>
      <c r="J4" s="53" t="n">
        <f aca="false">H4/3600</f>
        <v>4.33880277777778</v>
      </c>
      <c r="L4" s="54" t="n">
        <v>5279.2624</v>
      </c>
      <c r="M4" s="52" t="n">
        <v>39.3342</v>
      </c>
      <c r="N4" s="52" t="n">
        <v>40.0146</v>
      </c>
      <c r="O4" s="52" t="n">
        <v>42.4387</v>
      </c>
      <c r="P4" s="52" t="n">
        <v>15767</v>
      </c>
      <c r="Q4" s="52" t="n">
        <v>41.84</v>
      </c>
      <c r="R4" s="55" t="n">
        <f aca="false">P4/3600</f>
        <v>4.37972222222222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2" t="n">
        <v>14605.55</v>
      </c>
      <c r="I5" s="52" t="n">
        <v>41.67</v>
      </c>
      <c r="J5" s="53" t="n">
        <f aca="false">H5/3600</f>
        <v>4.05709722222222</v>
      </c>
      <c r="L5" s="54" t="n">
        <v>2539.7616</v>
      </c>
      <c r="M5" s="52" t="n">
        <v>36.7367</v>
      </c>
      <c r="N5" s="52" t="n">
        <v>38.7412</v>
      </c>
      <c r="O5" s="52" t="n">
        <v>40.8985</v>
      </c>
      <c r="P5" s="52" t="n">
        <v>14747.18</v>
      </c>
      <c r="Q5" s="52" t="n">
        <v>43.31</v>
      </c>
      <c r="R5" s="55" t="n">
        <f aca="false">P5/3600</f>
        <v>4.09643888888889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60" t="n">
        <v>13821.46</v>
      </c>
      <c r="I6" s="60" t="n">
        <v>37.76</v>
      </c>
      <c r="J6" s="61" t="n">
        <f aca="false">H6/3600</f>
        <v>3.83929444444444</v>
      </c>
      <c r="L6" s="62" t="n">
        <v>1320.5632</v>
      </c>
      <c r="M6" s="60" t="n">
        <v>34.0438</v>
      </c>
      <c r="N6" s="60" t="n">
        <v>37.751</v>
      </c>
      <c r="O6" s="60" t="n">
        <v>39.7975</v>
      </c>
      <c r="P6" s="60" t="n">
        <v>13930.16</v>
      </c>
      <c r="Q6" s="60" t="n">
        <v>37.65</v>
      </c>
      <c r="R6" s="63" t="n">
        <f aca="false">P6/3600</f>
        <v>3.86948888888889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5" t="n">
        <v>24247.43</v>
      </c>
      <c r="I7" s="45" t="n">
        <v>60.01</v>
      </c>
      <c r="J7" s="46" t="n">
        <f aca="false">H7/3600</f>
        <v>6.73539722222222</v>
      </c>
      <c r="L7" s="47" t="n">
        <v>33121.4752</v>
      </c>
      <c r="M7" s="45" t="n">
        <v>40.4783</v>
      </c>
      <c r="N7" s="45" t="n">
        <v>45.2713</v>
      </c>
      <c r="O7" s="45" t="n">
        <v>44.8736</v>
      </c>
      <c r="P7" s="45" t="n">
        <v>25044.17</v>
      </c>
      <c r="Q7" s="45" t="n">
        <v>62.34</v>
      </c>
      <c r="R7" s="48" t="n">
        <f aca="false">P7/3600</f>
        <v>6.956713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2" t="n">
        <v>21265.06</v>
      </c>
      <c r="I8" s="52" t="n">
        <v>51.95</v>
      </c>
      <c r="J8" s="53" t="n">
        <f aca="false">H8/3600</f>
        <v>5.90696111111111</v>
      </c>
      <c r="L8" s="54" t="n">
        <v>15888.2432</v>
      </c>
      <c r="M8" s="52" t="n">
        <v>37.4462</v>
      </c>
      <c r="N8" s="52" t="n">
        <v>43.3368</v>
      </c>
      <c r="O8" s="52" t="n">
        <v>43.4775</v>
      </c>
      <c r="P8" s="52" t="n">
        <v>21717.94</v>
      </c>
      <c r="Q8" s="52" t="n">
        <v>53.89</v>
      </c>
      <c r="R8" s="55" t="n">
        <f aca="false">P8/3600</f>
        <v>6.03276111111111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2" t="n">
        <v>19342.39</v>
      </c>
      <c r="I9" s="52" t="n">
        <v>49.57</v>
      </c>
      <c r="J9" s="53" t="n">
        <f aca="false">H9/3600</f>
        <v>5.37288611111111</v>
      </c>
      <c r="L9" s="54" t="n">
        <v>8340.128</v>
      </c>
      <c r="M9" s="52" t="n">
        <v>34.4428</v>
      </c>
      <c r="N9" s="52" t="n">
        <v>41.7145</v>
      </c>
      <c r="O9" s="52" t="n">
        <v>42.1518</v>
      </c>
      <c r="P9" s="52" t="n">
        <v>19670.17</v>
      </c>
      <c r="Q9" s="52" t="n">
        <v>48.2</v>
      </c>
      <c r="R9" s="55" t="n">
        <f aca="false">P9/3600</f>
        <v>5.46393611111111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60" t="n">
        <v>17980.77</v>
      </c>
      <c r="I10" s="60" t="n">
        <v>47.22</v>
      </c>
      <c r="J10" s="61" t="n">
        <f aca="false">H10/3600</f>
        <v>4.99465833333333</v>
      </c>
      <c r="L10" s="62" t="n">
        <v>4675.7744</v>
      </c>
      <c r="M10" s="60" t="n">
        <v>31.6488</v>
      </c>
      <c r="N10" s="60" t="n">
        <v>40.4457</v>
      </c>
      <c r="O10" s="60" t="n">
        <v>41.0895</v>
      </c>
      <c r="P10" s="60" t="n">
        <v>18306.55</v>
      </c>
      <c r="Q10" s="60" t="n">
        <v>46.59</v>
      </c>
      <c r="R10" s="63" t="n">
        <f aca="false">P10/3600</f>
        <v>5.08515277777778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5" t="n">
        <v>65650.99</v>
      </c>
      <c r="I11" s="45" t="n">
        <v>147.88</v>
      </c>
      <c r="J11" s="46" t="n">
        <f aca="false">H11/3600</f>
        <v>18.2363861111111</v>
      </c>
      <c r="L11" s="47" t="n">
        <v>219198.3696</v>
      </c>
      <c r="M11" s="45" t="n">
        <v>39.6931</v>
      </c>
      <c r="N11" s="45" t="n">
        <v>39.8127</v>
      </c>
      <c r="O11" s="45" t="n">
        <v>38.1494</v>
      </c>
      <c r="P11" s="45" t="n">
        <v>69951.34</v>
      </c>
      <c r="Q11" s="45" t="n">
        <v>148.37</v>
      </c>
      <c r="R11" s="48" t="n">
        <f aca="false">P11/3600</f>
        <v>19.43092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2" t="n">
        <v>55746.5</v>
      </c>
      <c r="I12" s="52" t="n">
        <v>138.79</v>
      </c>
      <c r="J12" s="53" t="n">
        <f aca="false">H12/3600</f>
        <v>15.4851388888889</v>
      </c>
      <c r="L12" s="54" t="n">
        <v>94849.0512</v>
      </c>
      <c r="M12" s="52" t="n">
        <v>33.7508</v>
      </c>
      <c r="N12" s="52" t="n">
        <v>38.4245</v>
      </c>
      <c r="O12" s="52" t="n">
        <v>36.7575</v>
      </c>
      <c r="P12" s="52" t="n">
        <v>57652.65</v>
      </c>
      <c r="Q12" s="52" t="n">
        <v>140.19</v>
      </c>
      <c r="R12" s="55" t="n">
        <f aca="false">P12/3600</f>
        <v>16.014625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2" t="n">
        <v>42505.11</v>
      </c>
      <c r="I13" s="52" t="n">
        <v>113.67</v>
      </c>
      <c r="J13" s="53" t="n">
        <f aca="false">H13/3600</f>
        <v>11.806975</v>
      </c>
      <c r="L13" s="54" t="n">
        <v>28501.8992</v>
      </c>
      <c r="M13" s="52" t="n">
        <v>29.6912</v>
      </c>
      <c r="N13" s="52" t="n">
        <v>37.4785</v>
      </c>
      <c r="O13" s="52" t="n">
        <v>35.7441</v>
      </c>
      <c r="P13" s="52" t="n">
        <v>42312.73</v>
      </c>
      <c r="Q13" s="52" t="n">
        <v>113.77</v>
      </c>
      <c r="R13" s="55" t="n">
        <f aca="false">P13/3600</f>
        <v>11.7535361111111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60" t="n">
        <v>34001.87</v>
      </c>
      <c r="I14" s="60" t="n">
        <v>81.84</v>
      </c>
      <c r="J14" s="61" t="n">
        <f aca="false">H14/3600</f>
        <v>9.44496388888889</v>
      </c>
      <c r="L14" s="62" t="n">
        <v>7094.7248</v>
      </c>
      <c r="M14" s="60" t="n">
        <v>28.0604</v>
      </c>
      <c r="N14" s="60" t="n">
        <v>36.6912</v>
      </c>
      <c r="O14" s="60" t="n">
        <v>34.8913</v>
      </c>
      <c r="P14" s="60" t="n">
        <v>34128.31</v>
      </c>
      <c r="Q14" s="60" t="n">
        <v>82.24</v>
      </c>
      <c r="R14" s="63" t="n">
        <f aca="false">P14/3600</f>
        <v>9.48008611111111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5" t="n">
        <v>42947.23</v>
      </c>
      <c r="I15" s="45" t="n">
        <v>96.53</v>
      </c>
      <c r="J15" s="46" t="n">
        <f aca="false">H15/3600</f>
        <v>11.9297861111111</v>
      </c>
      <c r="L15" s="47" t="n">
        <v>23384.528</v>
      </c>
      <c r="M15" s="45" t="n">
        <v>41.6562</v>
      </c>
      <c r="N15" s="45" t="n">
        <v>46.9175</v>
      </c>
      <c r="O15" s="45" t="n">
        <v>46.5336</v>
      </c>
      <c r="P15" s="45" t="n">
        <v>43544.81</v>
      </c>
      <c r="Q15" s="45" t="n">
        <v>94.36</v>
      </c>
      <c r="R15" s="48" t="n">
        <f aca="false">P15/3600</f>
        <v>12.095780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2" t="n">
        <v>35967.4</v>
      </c>
      <c r="I16" s="52" t="n">
        <v>88.03</v>
      </c>
      <c r="J16" s="53" t="n">
        <f aca="false">H16/3600</f>
        <v>9.99094444444445</v>
      </c>
      <c r="L16" s="54" t="n">
        <v>5981.2768</v>
      </c>
      <c r="M16" s="52" t="n">
        <v>40.2176</v>
      </c>
      <c r="N16" s="52" t="n">
        <v>46.1227</v>
      </c>
      <c r="O16" s="52" t="n">
        <v>45.9103</v>
      </c>
      <c r="P16" s="52" t="n">
        <v>36219.85</v>
      </c>
      <c r="Q16" s="52" t="n">
        <v>86.14</v>
      </c>
      <c r="R16" s="55" t="n">
        <f aca="false">P16/3600</f>
        <v>10.0610694444444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2" t="n">
        <v>32893.79</v>
      </c>
      <c r="I17" s="52" t="n">
        <v>72.28</v>
      </c>
      <c r="J17" s="53" t="n">
        <f aca="false">H17/3600</f>
        <v>9.13716388888889</v>
      </c>
      <c r="L17" s="54" t="n">
        <v>2508.3824</v>
      </c>
      <c r="M17" s="52" t="n">
        <v>38.891</v>
      </c>
      <c r="N17" s="52" t="n">
        <v>45.4415</v>
      </c>
      <c r="O17" s="52" t="n">
        <v>45.4191</v>
      </c>
      <c r="P17" s="52" t="n">
        <v>32983.09</v>
      </c>
      <c r="Q17" s="52" t="n">
        <v>74.65</v>
      </c>
      <c r="R17" s="55" t="n">
        <f aca="false">P17/3600</f>
        <v>9.16196944444444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60" t="n">
        <v>30897.4</v>
      </c>
      <c r="I18" s="60" t="n">
        <v>67.14</v>
      </c>
      <c r="J18" s="61" t="n">
        <f aca="false">H18/3600</f>
        <v>8.58261111111111</v>
      </c>
      <c r="L18" s="62" t="n">
        <v>1186.7872</v>
      </c>
      <c r="M18" s="60" t="n">
        <v>37.123</v>
      </c>
      <c r="N18" s="60" t="n">
        <v>44.9465</v>
      </c>
      <c r="O18" s="60" t="n">
        <v>45.0563</v>
      </c>
      <c r="P18" s="60" t="n">
        <v>31066.91</v>
      </c>
      <c r="Q18" s="60" t="n">
        <v>63.41</v>
      </c>
      <c r="R18" s="63" t="n">
        <f aca="false">P18/3600</f>
        <v>8.6296972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5753.16</v>
      </c>
      <c r="I19" s="44" t="n">
        <v>38.75</v>
      </c>
      <c r="J19" s="46" t="n">
        <f aca="false">H19/3600</f>
        <v>4.37587777777778</v>
      </c>
      <c r="L19" s="43" t="n">
        <v>4784.4536</v>
      </c>
      <c r="M19" s="44" t="n">
        <v>41.8543</v>
      </c>
      <c r="N19" s="44" t="n">
        <v>43.775</v>
      </c>
      <c r="O19" s="44" t="n">
        <v>45.5747</v>
      </c>
      <c r="P19" s="44" t="n">
        <v>16000.39</v>
      </c>
      <c r="Q19" s="44" t="n">
        <v>39.56</v>
      </c>
      <c r="R19" s="46" t="n">
        <f aca="false">P19/3600</f>
        <v>4.44455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139.06</v>
      </c>
      <c r="I20" s="51" t="n">
        <v>37.85</v>
      </c>
      <c r="J20" s="53" t="n">
        <f aca="false">H20/3600</f>
        <v>3.92751666666667</v>
      </c>
      <c r="L20" s="50" t="n">
        <v>2205.1936</v>
      </c>
      <c r="M20" s="51" t="n">
        <v>39.9468</v>
      </c>
      <c r="N20" s="51" t="n">
        <v>42.4276</v>
      </c>
      <c r="O20" s="51" t="n">
        <v>43.6124</v>
      </c>
      <c r="P20" s="51" t="n">
        <v>14197.9</v>
      </c>
      <c r="Q20" s="51" t="n">
        <v>36.25</v>
      </c>
      <c r="R20" s="53" t="n">
        <f aca="false">P20/3600</f>
        <v>3.943861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2976.24</v>
      </c>
      <c r="I21" s="51" t="n">
        <v>32.13</v>
      </c>
      <c r="J21" s="53" t="n">
        <f aca="false">H21/3600</f>
        <v>3.60451111111111</v>
      </c>
      <c r="L21" s="50" t="n">
        <v>1078.7272</v>
      </c>
      <c r="M21" s="51" t="n">
        <v>37.561</v>
      </c>
      <c r="N21" s="51" t="n">
        <v>41.2786</v>
      </c>
      <c r="O21" s="51" t="n">
        <v>42.2285</v>
      </c>
      <c r="P21" s="51" t="n">
        <v>13035.35</v>
      </c>
      <c r="Q21" s="51" t="n">
        <v>34.48</v>
      </c>
      <c r="R21" s="53" t="n">
        <f aca="false">P21/3600</f>
        <v>3.6209305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204.98</v>
      </c>
      <c r="I22" s="59" t="n">
        <v>28.77</v>
      </c>
      <c r="J22" s="61" t="n">
        <f aca="false">H22/3600</f>
        <v>3.39027222222222</v>
      </c>
      <c r="L22" s="58" t="n">
        <v>543.724</v>
      </c>
      <c r="M22" s="59" t="n">
        <v>35.105</v>
      </c>
      <c r="N22" s="59" t="n">
        <v>40.4187</v>
      </c>
      <c r="O22" s="59" t="n">
        <v>41.3378</v>
      </c>
      <c r="P22" s="59" t="n">
        <v>12237.45</v>
      </c>
      <c r="Q22" s="59" t="n">
        <v>28.19</v>
      </c>
      <c r="R22" s="61" t="n">
        <f aca="false">P22/3600</f>
        <v>3.399291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5036.11</v>
      </c>
      <c r="I23" s="44" t="n">
        <v>39.26</v>
      </c>
      <c r="J23" s="46" t="n">
        <f aca="false">H23/3600</f>
        <v>4.17669722222222</v>
      </c>
      <c r="L23" s="43" t="n">
        <v>7664.212</v>
      </c>
      <c r="M23" s="44" t="n">
        <v>40.2261</v>
      </c>
      <c r="N23" s="44" t="n">
        <v>42.6751</v>
      </c>
      <c r="O23" s="44" t="n">
        <v>44.0396</v>
      </c>
      <c r="P23" s="44" t="n">
        <v>15401.61</v>
      </c>
      <c r="Q23" s="44" t="n">
        <v>39.74</v>
      </c>
      <c r="R23" s="46" t="n">
        <f aca="false">P23/3600</f>
        <v>4.2782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267.06</v>
      </c>
      <c r="I24" s="51" t="n">
        <v>38.23</v>
      </c>
      <c r="J24" s="53" t="n">
        <f aca="false">H24/3600</f>
        <v>3.68529444444444</v>
      </c>
      <c r="L24" s="50" t="n">
        <v>3347.9848</v>
      </c>
      <c r="M24" s="51" t="n">
        <v>37.6782</v>
      </c>
      <c r="N24" s="51" t="n">
        <v>40.8662</v>
      </c>
      <c r="O24" s="51" t="n">
        <v>41.6372</v>
      </c>
      <c r="P24" s="51" t="n">
        <v>13397.92</v>
      </c>
      <c r="Q24" s="51" t="n">
        <v>37.12</v>
      </c>
      <c r="R24" s="53" t="n">
        <f aca="false">P24/3600</f>
        <v>3.72164444444444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249.35</v>
      </c>
      <c r="I25" s="51" t="n">
        <v>34.41</v>
      </c>
      <c r="J25" s="53" t="n">
        <f aca="false">H25/3600</f>
        <v>3.40259722222222</v>
      </c>
      <c r="L25" s="50" t="n">
        <v>1544.4384</v>
      </c>
      <c r="M25" s="51" t="n">
        <v>35.0274</v>
      </c>
      <c r="N25" s="51" t="n">
        <v>39.361</v>
      </c>
      <c r="O25" s="51" t="n">
        <v>40.0115</v>
      </c>
      <c r="P25" s="51" t="n">
        <v>12243.12</v>
      </c>
      <c r="Q25" s="51" t="n">
        <v>32.08</v>
      </c>
      <c r="R25" s="53" t="n">
        <f aca="false">P25/3600</f>
        <v>3.400866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1495.26</v>
      </c>
      <c r="I26" s="59" t="n">
        <v>30</v>
      </c>
      <c r="J26" s="61" t="n">
        <f aca="false">H26/3600</f>
        <v>3.19312777777778</v>
      </c>
      <c r="L26" s="58" t="n">
        <v>719.0624</v>
      </c>
      <c r="M26" s="59" t="n">
        <v>32.4785</v>
      </c>
      <c r="N26" s="59" t="n">
        <v>38.2111</v>
      </c>
      <c r="O26" s="59" t="n">
        <v>39.1107</v>
      </c>
      <c r="P26" s="59" t="n">
        <v>11551.81</v>
      </c>
      <c r="Q26" s="59" t="n">
        <v>28.3</v>
      </c>
      <c r="R26" s="61" t="n">
        <f aca="false">P26/3600</f>
        <v>3.20883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3475.57</v>
      </c>
      <c r="I27" s="44" t="n">
        <v>79.02</v>
      </c>
      <c r="J27" s="46" t="n">
        <f aca="false">H27/3600</f>
        <v>9.29876944444444</v>
      </c>
      <c r="L27" s="43" t="n">
        <v>18105.4848</v>
      </c>
      <c r="M27" s="44" t="n">
        <v>38.6198</v>
      </c>
      <c r="N27" s="44" t="n">
        <v>40.2018</v>
      </c>
      <c r="O27" s="44" t="n">
        <v>43.762</v>
      </c>
      <c r="P27" s="44" t="n">
        <v>34266.66</v>
      </c>
      <c r="Q27" s="44" t="n">
        <v>86.13</v>
      </c>
      <c r="R27" s="46" t="n">
        <f aca="false">P27/3600</f>
        <v>9.51851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7436.93</v>
      </c>
      <c r="I28" s="51" t="n">
        <v>71.05</v>
      </c>
      <c r="J28" s="53" t="n">
        <f aca="false">H28/3600</f>
        <v>7.62136944444444</v>
      </c>
      <c r="L28" s="50" t="n">
        <v>5793.4592</v>
      </c>
      <c r="M28" s="51" t="n">
        <v>36.9849</v>
      </c>
      <c r="N28" s="51" t="n">
        <v>39.2343</v>
      </c>
      <c r="O28" s="51" t="n">
        <v>42.0734</v>
      </c>
      <c r="P28" s="51" t="n">
        <v>27808.58</v>
      </c>
      <c r="Q28" s="51" t="n">
        <v>70.6</v>
      </c>
      <c r="R28" s="53" t="n">
        <f aca="false">P28/3600</f>
        <v>7.7246055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4994.06</v>
      </c>
      <c r="I29" s="51" t="n">
        <v>65.48</v>
      </c>
      <c r="J29" s="53" t="n">
        <f aca="false">H29/3600</f>
        <v>6.94279444444445</v>
      </c>
      <c r="L29" s="50" t="n">
        <v>2725.1512</v>
      </c>
      <c r="M29" s="51" t="n">
        <v>35.0507</v>
      </c>
      <c r="N29" s="51" t="n">
        <v>38.4132</v>
      </c>
      <c r="O29" s="51" t="n">
        <v>40.557</v>
      </c>
      <c r="P29" s="51" t="n">
        <v>25274.71</v>
      </c>
      <c r="Q29" s="51" t="n">
        <v>64.15</v>
      </c>
      <c r="R29" s="53" t="n">
        <f aca="false">P29/3600</f>
        <v>7.020752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3610.32</v>
      </c>
      <c r="I30" s="59" t="n">
        <v>56.47</v>
      </c>
      <c r="J30" s="61" t="n">
        <f aca="false">H30/3600</f>
        <v>6.55842222222222</v>
      </c>
      <c r="L30" s="58" t="n">
        <v>1398.8664</v>
      </c>
      <c r="M30" s="59" t="n">
        <v>32.847</v>
      </c>
      <c r="N30" s="59" t="n">
        <v>37.7067</v>
      </c>
      <c r="O30" s="59" t="n">
        <v>39.4015</v>
      </c>
      <c r="P30" s="59" t="n">
        <v>23914.63</v>
      </c>
      <c r="Q30" s="59" t="n">
        <v>56.8</v>
      </c>
      <c r="R30" s="61" t="n">
        <f aca="false">P30/3600</f>
        <v>6.6429527777777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8822.58</v>
      </c>
      <c r="I31" s="44" t="n">
        <v>86.63</v>
      </c>
      <c r="J31" s="46" t="n">
        <f aca="false">H31/3600</f>
        <v>10.78405</v>
      </c>
      <c r="L31" s="43" t="n">
        <v>17376.7072</v>
      </c>
      <c r="M31" s="44" t="n">
        <v>39.3182</v>
      </c>
      <c r="N31" s="44" t="n">
        <v>44.056</v>
      </c>
      <c r="O31" s="44" t="n">
        <v>45.4286</v>
      </c>
      <c r="P31" s="44" t="n">
        <v>39580.63</v>
      </c>
      <c r="Q31" s="44" t="n">
        <v>94.95</v>
      </c>
      <c r="R31" s="46" t="n">
        <f aca="false">P31/3600</f>
        <v>10.9946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3022.11</v>
      </c>
      <c r="I32" s="51" t="n">
        <v>81.16</v>
      </c>
      <c r="J32" s="53" t="n">
        <f aca="false">H32/3600</f>
        <v>9.17280833333333</v>
      </c>
      <c r="L32" s="50" t="n">
        <v>6082.3008</v>
      </c>
      <c r="M32" s="51" t="n">
        <v>37.6229</v>
      </c>
      <c r="N32" s="51" t="n">
        <v>42.8026</v>
      </c>
      <c r="O32" s="51" t="n">
        <v>43.4489</v>
      </c>
      <c r="P32" s="51" t="n">
        <v>33581.01</v>
      </c>
      <c r="Q32" s="51" t="n">
        <v>82.33</v>
      </c>
      <c r="R32" s="53" t="n">
        <f aca="false">P32/3600</f>
        <v>9.3280583333333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0139.23</v>
      </c>
      <c r="I33" s="51" t="n">
        <v>76.04</v>
      </c>
      <c r="J33" s="53" t="n">
        <f aca="false">H33/3600</f>
        <v>8.37200833333333</v>
      </c>
      <c r="L33" s="50" t="n">
        <v>2847.44</v>
      </c>
      <c r="M33" s="51" t="n">
        <v>35.7555</v>
      </c>
      <c r="N33" s="51" t="n">
        <v>41.5664</v>
      </c>
      <c r="O33" s="51" t="n">
        <v>41.6051</v>
      </c>
      <c r="P33" s="51" t="n">
        <v>30302.64</v>
      </c>
      <c r="Q33" s="51" t="n">
        <v>76.52</v>
      </c>
      <c r="R33" s="53" t="n">
        <f aca="false">P33/3600</f>
        <v>8.417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8295.21</v>
      </c>
      <c r="I34" s="59" t="n">
        <v>70.42</v>
      </c>
      <c r="J34" s="61" t="n">
        <f aca="false">H34/3600</f>
        <v>7.85978055555556</v>
      </c>
      <c r="L34" s="58" t="n">
        <v>1491.488</v>
      </c>
      <c r="M34" s="59" t="n">
        <v>33.752</v>
      </c>
      <c r="N34" s="59" t="n">
        <v>40.56</v>
      </c>
      <c r="O34" s="59" t="n">
        <v>40.2117</v>
      </c>
      <c r="P34" s="59" t="n">
        <v>28387.53</v>
      </c>
      <c r="Q34" s="59" t="n">
        <v>71.4</v>
      </c>
      <c r="R34" s="61" t="n">
        <f aca="false">P34/3600</f>
        <v>7.88542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6243.99</v>
      </c>
      <c r="I35" s="44" t="n">
        <v>127.43</v>
      </c>
      <c r="J35" s="46" t="n">
        <f aca="false">H35/3600</f>
        <v>12.8455527777778</v>
      </c>
      <c r="L35" s="43" t="n">
        <v>39648.536</v>
      </c>
      <c r="M35" s="44" t="n">
        <v>37.5799</v>
      </c>
      <c r="N35" s="44" t="n">
        <v>42.3793</v>
      </c>
      <c r="O35" s="44" t="n">
        <v>44.4616</v>
      </c>
      <c r="P35" s="44" t="n">
        <v>47887.06</v>
      </c>
      <c r="Q35" s="44" t="n">
        <v>124.25</v>
      </c>
      <c r="R35" s="46" t="n">
        <f aca="false">P35/3600</f>
        <v>13.3019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4422.51</v>
      </c>
      <c r="I36" s="51" t="n">
        <v>87.15</v>
      </c>
      <c r="J36" s="53" t="n">
        <f aca="false">H36/3600</f>
        <v>9.56180833333333</v>
      </c>
      <c r="L36" s="50" t="n">
        <v>7254.7936</v>
      </c>
      <c r="M36" s="51" t="n">
        <v>35.405</v>
      </c>
      <c r="N36" s="51" t="n">
        <v>41.094</v>
      </c>
      <c r="O36" s="51" t="n">
        <v>43.2646</v>
      </c>
      <c r="P36" s="51" t="n">
        <v>34820.14</v>
      </c>
      <c r="Q36" s="51" t="n">
        <v>88.33</v>
      </c>
      <c r="R36" s="53" t="n">
        <f aca="false">P36/3600</f>
        <v>9.672261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1119.39</v>
      </c>
      <c r="I37" s="51" t="n">
        <v>85.71</v>
      </c>
      <c r="J37" s="53" t="n">
        <f aca="false">H37/3600</f>
        <v>8.644275</v>
      </c>
      <c r="L37" s="50" t="n">
        <v>2263.4032</v>
      </c>
      <c r="M37" s="51" t="n">
        <v>33.9591</v>
      </c>
      <c r="N37" s="51" t="n">
        <v>39.8188</v>
      </c>
      <c r="O37" s="51" t="n">
        <v>42.2364</v>
      </c>
      <c r="P37" s="51" t="n">
        <v>30860.67</v>
      </c>
      <c r="Q37" s="51" t="n">
        <v>81.97</v>
      </c>
      <c r="R37" s="53" t="n">
        <f aca="false">P37/3600</f>
        <v>8.5724083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9118.86</v>
      </c>
      <c r="I38" s="59" t="n">
        <v>69.87</v>
      </c>
      <c r="J38" s="61" t="n">
        <f aca="false">H38/3600</f>
        <v>8.08857222222222</v>
      </c>
      <c r="L38" s="58" t="n">
        <v>976.3616</v>
      </c>
      <c r="M38" s="59" t="n">
        <v>32.1485</v>
      </c>
      <c r="N38" s="59" t="n">
        <v>38.8417</v>
      </c>
      <c r="O38" s="59" t="n">
        <v>41.4062</v>
      </c>
      <c r="P38" s="59" t="n">
        <v>29272.3</v>
      </c>
      <c r="Q38" s="59" t="n">
        <v>73.47</v>
      </c>
      <c r="R38" s="61" t="n">
        <f aca="false">P38/3600</f>
        <v>8.1311944444444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6875.59</v>
      </c>
      <c r="I39" s="44" t="n">
        <v>16.26</v>
      </c>
      <c r="J39" s="46" t="n">
        <f aca="false">H39/3600</f>
        <v>1.90988611111111</v>
      </c>
      <c r="L39" s="43" t="n">
        <v>3476.392</v>
      </c>
      <c r="M39" s="44" t="n">
        <v>40.6333</v>
      </c>
      <c r="N39" s="44" t="n">
        <v>43.363</v>
      </c>
      <c r="O39" s="44" t="n">
        <v>44.0174</v>
      </c>
      <c r="P39" s="44" t="n">
        <v>7085.93</v>
      </c>
      <c r="Q39" s="44" t="n">
        <v>16.43</v>
      </c>
      <c r="R39" s="46" t="n">
        <f aca="false">P39/3600</f>
        <v>1.96831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079.89</v>
      </c>
      <c r="I40" s="51" t="n">
        <v>13.29</v>
      </c>
      <c r="J40" s="53" t="n">
        <f aca="false">H40/3600</f>
        <v>1.68885833333333</v>
      </c>
      <c r="L40" s="50" t="n">
        <v>1674.348</v>
      </c>
      <c r="M40" s="51" t="n">
        <v>37.4519</v>
      </c>
      <c r="N40" s="51" t="n">
        <v>40.9668</v>
      </c>
      <c r="O40" s="51" t="n">
        <v>41.2808</v>
      </c>
      <c r="P40" s="51" t="n">
        <v>6172.95</v>
      </c>
      <c r="Q40" s="51" t="n">
        <v>14.18</v>
      </c>
      <c r="R40" s="53" t="n">
        <f aca="false">P40/3600</f>
        <v>1.714708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456.05</v>
      </c>
      <c r="I41" s="51" t="n">
        <v>11.28</v>
      </c>
      <c r="J41" s="53" t="n">
        <f aca="false">H41/3600</f>
        <v>1.51556944444444</v>
      </c>
      <c r="L41" s="50" t="n">
        <v>822.86</v>
      </c>
      <c r="M41" s="51" t="n">
        <v>34.5074</v>
      </c>
      <c r="N41" s="51" t="n">
        <v>39.0365</v>
      </c>
      <c r="O41" s="51" t="n">
        <v>39.0999</v>
      </c>
      <c r="P41" s="51" t="n">
        <v>5518.58</v>
      </c>
      <c r="Q41" s="51" t="n">
        <v>11.83</v>
      </c>
      <c r="R41" s="53" t="n">
        <f aca="false">P41/3600</f>
        <v>1.5329388888888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025.67</v>
      </c>
      <c r="I42" s="59" t="n">
        <v>9.81</v>
      </c>
      <c r="J42" s="61" t="n">
        <f aca="false">H42/3600</f>
        <v>1.39601944444444</v>
      </c>
      <c r="L42" s="58" t="n">
        <v>433.4896</v>
      </c>
      <c r="M42" s="59" t="n">
        <v>31.9901</v>
      </c>
      <c r="N42" s="59" t="n">
        <v>37.604</v>
      </c>
      <c r="O42" s="59" t="n">
        <v>37.43</v>
      </c>
      <c r="P42" s="59" t="n">
        <v>5072.83</v>
      </c>
      <c r="Q42" s="59" t="n">
        <v>10.79</v>
      </c>
      <c r="R42" s="61" t="n">
        <f aca="false">P42/3600</f>
        <v>1.409119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000.96</v>
      </c>
      <c r="I43" s="44" t="n">
        <v>19.55</v>
      </c>
      <c r="J43" s="46" t="n">
        <f aca="false">H43/3600</f>
        <v>2.22248888888889</v>
      </c>
      <c r="L43" s="43" t="n">
        <v>3652.2696</v>
      </c>
      <c r="M43" s="44" t="n">
        <v>40.4112</v>
      </c>
      <c r="N43" s="44" t="n">
        <v>43.8304</v>
      </c>
      <c r="O43" s="44" t="n">
        <v>45.398</v>
      </c>
      <c r="P43" s="44" t="n">
        <v>8148.57</v>
      </c>
      <c r="Q43" s="44" t="n">
        <v>18.76</v>
      </c>
      <c r="R43" s="46" t="n">
        <f aca="false">P43/3600</f>
        <v>2.26349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011.88</v>
      </c>
      <c r="I44" s="51" t="n">
        <v>16.19</v>
      </c>
      <c r="J44" s="53" t="n">
        <f aca="false">H44/3600</f>
        <v>1.94774444444444</v>
      </c>
      <c r="L44" s="50" t="n">
        <v>1718.58</v>
      </c>
      <c r="M44" s="51" t="n">
        <v>37.8612</v>
      </c>
      <c r="N44" s="51" t="n">
        <v>41.8696</v>
      </c>
      <c r="O44" s="51" t="n">
        <v>43.0413</v>
      </c>
      <c r="P44" s="51" t="n">
        <v>7147.34</v>
      </c>
      <c r="Q44" s="51" t="n">
        <v>15.62</v>
      </c>
      <c r="R44" s="53" t="n">
        <f aca="false">P44/3600</f>
        <v>1.985372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440.55</v>
      </c>
      <c r="I45" s="51" t="n">
        <v>13.47</v>
      </c>
      <c r="J45" s="53" t="n">
        <f aca="false">H45/3600</f>
        <v>1.78904166666667</v>
      </c>
      <c r="L45" s="50" t="n">
        <v>865.2576</v>
      </c>
      <c r="M45" s="51" t="n">
        <v>35.0605</v>
      </c>
      <c r="N45" s="51" t="n">
        <v>40.18</v>
      </c>
      <c r="O45" s="51" t="n">
        <v>41.1302</v>
      </c>
      <c r="P45" s="51" t="n">
        <v>6537.89</v>
      </c>
      <c r="Q45" s="51" t="n">
        <v>14.58</v>
      </c>
      <c r="R45" s="53" t="n">
        <f aca="false">P45/3600</f>
        <v>1.81608055555556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085.89</v>
      </c>
      <c r="I46" s="59" t="n">
        <v>12.38</v>
      </c>
      <c r="J46" s="61" t="n">
        <f aca="false">H46/3600</f>
        <v>1.690525</v>
      </c>
      <c r="L46" s="58" t="n">
        <v>456.8912</v>
      </c>
      <c r="M46" s="59" t="n">
        <v>32.2625</v>
      </c>
      <c r="N46" s="59" t="n">
        <v>38.8744</v>
      </c>
      <c r="O46" s="59" t="n">
        <v>39.6655</v>
      </c>
      <c r="P46" s="59" t="n">
        <v>6101.33</v>
      </c>
      <c r="Q46" s="59" t="n">
        <v>12.03</v>
      </c>
      <c r="R46" s="61" t="n">
        <f aca="false">P46/3600</f>
        <v>1.694813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7544.05</v>
      </c>
      <c r="I47" s="44" t="n">
        <v>17.82</v>
      </c>
      <c r="J47" s="46" t="n">
        <f aca="false">H47/3600</f>
        <v>2.09556944444444</v>
      </c>
      <c r="L47" s="43" t="n">
        <v>6876.7336</v>
      </c>
      <c r="M47" s="44" t="n">
        <v>38.5119</v>
      </c>
      <c r="N47" s="44" t="n">
        <v>41.6975</v>
      </c>
      <c r="O47" s="44" t="n">
        <v>42.7528</v>
      </c>
      <c r="P47" s="44" t="n">
        <v>7910.86</v>
      </c>
      <c r="Q47" s="44" t="n">
        <v>18.92</v>
      </c>
      <c r="R47" s="46" t="n">
        <f aca="false">P47/3600</f>
        <v>2.1974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422.26</v>
      </c>
      <c r="I48" s="51" t="n">
        <v>15.01</v>
      </c>
      <c r="J48" s="53" t="n">
        <f aca="false">H48/3600</f>
        <v>1.78396111111111</v>
      </c>
      <c r="L48" s="50" t="n">
        <v>3128.4</v>
      </c>
      <c r="M48" s="51" t="n">
        <v>34.9562</v>
      </c>
      <c r="N48" s="51" t="n">
        <v>39.0805</v>
      </c>
      <c r="O48" s="51" t="n">
        <v>40.0071</v>
      </c>
      <c r="P48" s="51" t="n">
        <v>6618.51</v>
      </c>
      <c r="Q48" s="51" t="n">
        <v>15.44</v>
      </c>
      <c r="R48" s="53" t="n">
        <f aca="false">P48/3600</f>
        <v>1.838475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5717.62</v>
      </c>
      <c r="I49" s="51" t="n">
        <v>13.57</v>
      </c>
      <c r="J49" s="53" t="n">
        <f aca="false">H49/3600</f>
        <v>1.58822777777778</v>
      </c>
      <c r="L49" s="50" t="n">
        <v>1476.66</v>
      </c>
      <c r="M49" s="51" t="n">
        <v>31.7247</v>
      </c>
      <c r="N49" s="51" t="n">
        <v>37.1721</v>
      </c>
      <c r="O49" s="51" t="n">
        <v>37.9998</v>
      </c>
      <c r="P49" s="51" t="n">
        <v>5810.16</v>
      </c>
      <c r="Q49" s="51" t="n">
        <v>13.9</v>
      </c>
      <c r="R49" s="53" t="n">
        <f aca="false">P49/3600</f>
        <v>1.613933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241.07</v>
      </c>
      <c r="I50" s="59" t="n">
        <v>11.65</v>
      </c>
      <c r="J50" s="61" t="n">
        <f aca="false">H50/3600</f>
        <v>1.45585277777778</v>
      </c>
      <c r="L50" s="58" t="n">
        <v>697.8232</v>
      </c>
      <c r="M50" s="59" t="n">
        <v>28.7312</v>
      </c>
      <c r="N50" s="59" t="n">
        <v>35.8709</v>
      </c>
      <c r="O50" s="59" t="n">
        <v>36.629</v>
      </c>
      <c r="P50" s="59" t="n">
        <v>5318.86</v>
      </c>
      <c r="Q50" s="59" t="n">
        <v>11.82</v>
      </c>
      <c r="R50" s="61" t="n">
        <f aca="false">P50/3600</f>
        <v>1.477461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411.33</v>
      </c>
      <c r="I51" s="44" t="n">
        <v>12.34</v>
      </c>
      <c r="J51" s="46" t="n">
        <f aca="false">H51/3600</f>
        <v>1.50314722222222</v>
      </c>
      <c r="L51" s="43" t="n">
        <v>4849.8448</v>
      </c>
      <c r="M51" s="44" t="n">
        <v>39.2224</v>
      </c>
      <c r="N51" s="44" t="n">
        <v>41.6689</v>
      </c>
      <c r="O51" s="44" t="n">
        <v>43.1325</v>
      </c>
      <c r="P51" s="44" t="n">
        <v>5646.65</v>
      </c>
      <c r="Q51" s="44" t="n">
        <v>12.66</v>
      </c>
      <c r="R51" s="46" t="n">
        <f aca="false">P51/3600</f>
        <v>1.56851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608.16</v>
      </c>
      <c r="I52" s="51" t="n">
        <v>10.19</v>
      </c>
      <c r="J52" s="53" t="n">
        <f aca="false">H52/3600</f>
        <v>1.28004444444444</v>
      </c>
      <c r="L52" s="50" t="n">
        <v>2051.4656</v>
      </c>
      <c r="M52" s="51" t="n">
        <v>35.9585</v>
      </c>
      <c r="N52" s="51" t="n">
        <v>39.3741</v>
      </c>
      <c r="O52" s="51" t="n">
        <v>40.947</v>
      </c>
      <c r="P52" s="51" t="n">
        <v>4746.95</v>
      </c>
      <c r="Q52" s="51" t="n">
        <v>10.44</v>
      </c>
      <c r="R52" s="53" t="n">
        <f aca="false">P52/3600</f>
        <v>1.318597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029.23</v>
      </c>
      <c r="I53" s="51" t="n">
        <v>8.53</v>
      </c>
      <c r="J53" s="53" t="n">
        <f aca="false">H53/3600</f>
        <v>1.11923055555556</v>
      </c>
      <c r="L53" s="50" t="n">
        <v>960.0968</v>
      </c>
      <c r="M53" s="51" t="n">
        <v>33.05</v>
      </c>
      <c r="N53" s="51" t="n">
        <v>37.4913</v>
      </c>
      <c r="O53" s="51" t="n">
        <v>39.216</v>
      </c>
      <c r="P53" s="51" t="n">
        <v>4096.4</v>
      </c>
      <c r="Q53" s="51" t="n">
        <v>8.74</v>
      </c>
      <c r="R53" s="53" t="n">
        <f aca="false">P53/3600</f>
        <v>1.13788888888889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632.39</v>
      </c>
      <c r="I54" s="59" t="n">
        <v>7.39</v>
      </c>
      <c r="J54" s="61" t="n">
        <f aca="false">H54/3600</f>
        <v>1.00899722222222</v>
      </c>
      <c r="L54" s="58" t="n">
        <v>467.9504</v>
      </c>
      <c r="M54" s="59" t="n">
        <v>30.3662</v>
      </c>
      <c r="N54" s="59" t="n">
        <v>36.1708</v>
      </c>
      <c r="O54" s="59" t="n">
        <v>37.8877</v>
      </c>
      <c r="P54" s="59" t="n">
        <v>3674.46</v>
      </c>
      <c r="Q54" s="59" t="n">
        <v>8.1</v>
      </c>
      <c r="R54" s="61" t="n">
        <f aca="false">P54/3600</f>
        <v>1.020683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871.57</v>
      </c>
      <c r="I55" s="44" t="n">
        <v>4.06</v>
      </c>
      <c r="J55" s="46" t="n">
        <f aca="false">H55/3600</f>
        <v>0.519880555555556</v>
      </c>
      <c r="L55" s="43" t="n">
        <v>1523.8424</v>
      </c>
      <c r="M55" s="44" t="n">
        <v>40.8949</v>
      </c>
      <c r="N55" s="44" t="n">
        <v>44.2931</v>
      </c>
      <c r="O55" s="44" t="n">
        <v>43.4437</v>
      </c>
      <c r="P55" s="44" t="n">
        <v>1937.87</v>
      </c>
      <c r="Q55" s="44" t="n">
        <v>4.19</v>
      </c>
      <c r="R55" s="46" t="n">
        <f aca="false">P55/3600</f>
        <v>0.53829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655.84</v>
      </c>
      <c r="I56" s="51" t="n">
        <v>3.4</v>
      </c>
      <c r="J56" s="53" t="n">
        <f aca="false">H56/3600</f>
        <v>0.459955555555556</v>
      </c>
      <c r="L56" s="50" t="n">
        <v>762.8512</v>
      </c>
      <c r="M56" s="51" t="n">
        <v>37.0496</v>
      </c>
      <c r="N56" s="51" t="n">
        <v>41.5868</v>
      </c>
      <c r="O56" s="51" t="n">
        <v>40.374</v>
      </c>
      <c r="P56" s="51" t="n">
        <v>1697.06</v>
      </c>
      <c r="Q56" s="51" t="n">
        <v>3.45</v>
      </c>
      <c r="R56" s="53" t="n">
        <f aca="false">P56/3600</f>
        <v>0.471405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493.07</v>
      </c>
      <c r="I57" s="51" t="n">
        <v>2.88</v>
      </c>
      <c r="J57" s="53" t="n">
        <f aca="false">H57/3600</f>
        <v>0.414741666666667</v>
      </c>
      <c r="L57" s="50" t="n">
        <v>377.44</v>
      </c>
      <c r="M57" s="51" t="n">
        <v>33.6196</v>
      </c>
      <c r="N57" s="51" t="n">
        <v>39.503</v>
      </c>
      <c r="O57" s="51" t="n">
        <v>38.0218</v>
      </c>
      <c r="P57" s="51" t="n">
        <v>1507.07</v>
      </c>
      <c r="Q57" s="51" t="n">
        <v>2.86</v>
      </c>
      <c r="R57" s="53" t="n">
        <f aca="false">P57/3600</f>
        <v>0.418630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365.28</v>
      </c>
      <c r="I58" s="59" t="n">
        <v>2.51</v>
      </c>
      <c r="J58" s="61" t="n">
        <f aca="false">H58/3600</f>
        <v>0.379244444444444</v>
      </c>
      <c r="L58" s="58" t="n">
        <v>196.0264</v>
      </c>
      <c r="M58" s="59" t="n">
        <v>30.7786</v>
      </c>
      <c r="N58" s="59" t="n">
        <v>38.0163</v>
      </c>
      <c r="O58" s="59" t="n">
        <v>36.3564</v>
      </c>
      <c r="P58" s="59" t="n">
        <v>1375.64</v>
      </c>
      <c r="Q58" s="59" t="n">
        <v>2.53</v>
      </c>
      <c r="R58" s="61" t="n">
        <f aca="false">P58/3600</f>
        <v>0.382122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068.13</v>
      </c>
      <c r="I59" s="44" t="n">
        <v>5.1</v>
      </c>
      <c r="J59" s="46" t="n">
        <f aca="false">H59/3600</f>
        <v>0.574480555555556</v>
      </c>
      <c r="L59" s="43" t="n">
        <v>1617.0512</v>
      </c>
      <c r="M59" s="44" t="n">
        <v>38.2951</v>
      </c>
      <c r="N59" s="44" t="n">
        <v>43.3763</v>
      </c>
      <c r="O59" s="44" t="n">
        <v>44.5413</v>
      </c>
      <c r="P59" s="44" t="n">
        <v>2149.83</v>
      </c>
      <c r="Q59" s="44" t="n">
        <v>5.03</v>
      </c>
      <c r="R59" s="46" t="n">
        <f aca="false">P59/3600</f>
        <v>0.5971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724.06</v>
      </c>
      <c r="I60" s="51" t="n">
        <v>4.06</v>
      </c>
      <c r="J60" s="53" t="n">
        <f aca="false">H60/3600</f>
        <v>0.478905555555556</v>
      </c>
      <c r="L60" s="50" t="n">
        <v>632.508</v>
      </c>
      <c r="M60" s="51" t="n">
        <v>34.9888</v>
      </c>
      <c r="N60" s="51" t="n">
        <v>41.1286</v>
      </c>
      <c r="O60" s="51" t="n">
        <v>42.1504</v>
      </c>
      <c r="P60" s="51" t="n">
        <v>1758.46</v>
      </c>
      <c r="Q60" s="51" t="n">
        <v>4.08</v>
      </c>
      <c r="R60" s="53" t="n">
        <f aca="false">P60/3600</f>
        <v>0.488461111111111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557.67</v>
      </c>
      <c r="I61" s="51" t="n">
        <v>3.71</v>
      </c>
      <c r="J61" s="53" t="n">
        <f aca="false">H61/3600</f>
        <v>0.432686111111111</v>
      </c>
      <c r="L61" s="50" t="n">
        <v>285.664</v>
      </c>
      <c r="M61" s="51" t="n">
        <v>32.1091</v>
      </c>
      <c r="N61" s="51" t="n">
        <v>39.5504</v>
      </c>
      <c r="O61" s="51" t="n">
        <v>40.471</v>
      </c>
      <c r="P61" s="51" t="n">
        <v>1555.67</v>
      </c>
      <c r="Q61" s="51" t="n">
        <v>3.63</v>
      </c>
      <c r="R61" s="53" t="n">
        <f aca="false">P61/3600</f>
        <v>0.432130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43.86</v>
      </c>
      <c r="I62" s="59" t="n">
        <v>3.07</v>
      </c>
      <c r="J62" s="61" t="n">
        <f aca="false">H62/3600</f>
        <v>0.401072222222222</v>
      </c>
      <c r="L62" s="58" t="n">
        <v>142.3128</v>
      </c>
      <c r="M62" s="59" t="n">
        <v>29.3471</v>
      </c>
      <c r="N62" s="59" t="n">
        <v>38.4031</v>
      </c>
      <c r="O62" s="59" t="n">
        <v>39.3906</v>
      </c>
      <c r="P62" s="59" t="n">
        <v>1453.91</v>
      </c>
      <c r="Q62" s="59" t="n">
        <v>3.11</v>
      </c>
      <c r="R62" s="61" t="n">
        <f aca="false">P62/3600</f>
        <v>0.403863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761.47</v>
      </c>
      <c r="I63" s="44" t="n">
        <v>4.08</v>
      </c>
      <c r="J63" s="46" t="n">
        <f aca="false">H63/3600</f>
        <v>0.489297222222222</v>
      </c>
      <c r="L63" s="43" t="n">
        <v>1659.244</v>
      </c>
      <c r="M63" s="44" t="n">
        <v>38.4287</v>
      </c>
      <c r="N63" s="44" t="n">
        <v>41.5202</v>
      </c>
      <c r="O63" s="44" t="n">
        <v>42.4788</v>
      </c>
      <c r="P63" s="44" t="n">
        <v>1788.83</v>
      </c>
      <c r="Q63" s="44" t="n">
        <v>4.16</v>
      </c>
      <c r="R63" s="46" t="n">
        <f aca="false">P63/3600</f>
        <v>0.49689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473.56</v>
      </c>
      <c r="I64" s="51" t="n">
        <v>3.34</v>
      </c>
      <c r="J64" s="53" t="n">
        <f aca="false">H64/3600</f>
        <v>0.409322222222222</v>
      </c>
      <c r="L64" s="50" t="n">
        <v>760.9528</v>
      </c>
      <c r="M64" s="51" t="n">
        <v>35.0043</v>
      </c>
      <c r="N64" s="51" t="n">
        <v>38.8639</v>
      </c>
      <c r="O64" s="51" t="n">
        <v>39.596</v>
      </c>
      <c r="P64" s="51" t="n">
        <v>1512.71</v>
      </c>
      <c r="Q64" s="51" t="n">
        <v>3.54</v>
      </c>
      <c r="R64" s="53" t="n">
        <f aca="false">P64/3600</f>
        <v>0.420197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295.77</v>
      </c>
      <c r="I65" s="51" t="n">
        <v>2.66</v>
      </c>
      <c r="J65" s="53" t="n">
        <f aca="false">H65/3600</f>
        <v>0.359936111111111</v>
      </c>
      <c r="L65" s="50" t="n">
        <v>355.7224</v>
      </c>
      <c r="M65" s="51" t="n">
        <v>31.732</v>
      </c>
      <c r="N65" s="51" t="n">
        <v>36.8462</v>
      </c>
      <c r="O65" s="51" t="n">
        <v>37.4972</v>
      </c>
      <c r="P65" s="51" t="n">
        <v>1318.49</v>
      </c>
      <c r="Q65" s="51" t="n">
        <v>2.68</v>
      </c>
      <c r="R65" s="53" t="n">
        <f aca="false">P65/3600</f>
        <v>0.3662472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194.48</v>
      </c>
      <c r="I66" s="59" t="n">
        <v>2.23</v>
      </c>
      <c r="J66" s="61" t="n">
        <f aca="false">H66/3600</f>
        <v>0.3318</v>
      </c>
      <c r="L66" s="58" t="n">
        <v>165.3744</v>
      </c>
      <c r="M66" s="59" t="n">
        <v>28.7475</v>
      </c>
      <c r="N66" s="59" t="n">
        <v>35.4723</v>
      </c>
      <c r="O66" s="59" t="n">
        <v>36.062</v>
      </c>
      <c r="P66" s="59" t="n">
        <v>1203.85</v>
      </c>
      <c r="Q66" s="59" t="n">
        <v>2.24</v>
      </c>
      <c r="R66" s="61" t="n">
        <f aca="false">P66/3600</f>
        <v>0.334402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266.11</v>
      </c>
      <c r="I67" s="44" t="n">
        <v>2.85</v>
      </c>
      <c r="J67" s="46" t="n">
        <f aca="false">H67/3600</f>
        <v>0.351697222222222</v>
      </c>
      <c r="L67" s="43" t="n">
        <v>1216.6448</v>
      </c>
      <c r="M67" s="44" t="n">
        <v>39.6746</v>
      </c>
      <c r="N67" s="44" t="n">
        <v>41.8053</v>
      </c>
      <c r="O67" s="44" t="n">
        <v>42.879</v>
      </c>
      <c r="P67" s="44" t="n">
        <v>1326.08</v>
      </c>
      <c r="Q67" s="44" t="n">
        <v>2.95</v>
      </c>
      <c r="R67" s="46" t="n">
        <f aca="false">P67/3600</f>
        <v>0.3683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094.87</v>
      </c>
      <c r="I68" s="51" t="n">
        <v>2.34</v>
      </c>
      <c r="J68" s="53" t="n">
        <f aca="false">H68/3600</f>
        <v>0.304130555555556</v>
      </c>
      <c r="L68" s="50" t="n">
        <v>597.6816</v>
      </c>
      <c r="M68" s="51" t="n">
        <v>35.8527</v>
      </c>
      <c r="N68" s="51" t="n">
        <v>39.095</v>
      </c>
      <c r="O68" s="51" t="n">
        <v>40.2789</v>
      </c>
      <c r="P68" s="51" t="n">
        <v>1131.72</v>
      </c>
      <c r="Q68" s="51" t="n">
        <v>2.4</v>
      </c>
      <c r="R68" s="53" t="n">
        <f aca="false">P68/3600</f>
        <v>0.314366666666667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963.3</v>
      </c>
      <c r="I69" s="51" t="n">
        <v>1.91</v>
      </c>
      <c r="J69" s="53" t="n">
        <f aca="false">H69/3600</f>
        <v>0.267583333333333</v>
      </c>
      <c r="L69" s="50" t="n">
        <v>290.144</v>
      </c>
      <c r="M69" s="51" t="n">
        <v>32.3761</v>
      </c>
      <c r="N69" s="51" t="n">
        <v>37.0884</v>
      </c>
      <c r="O69" s="51" t="n">
        <v>38.2649</v>
      </c>
      <c r="P69" s="51" t="n">
        <v>978.03</v>
      </c>
      <c r="Q69" s="51" t="n">
        <v>1.95</v>
      </c>
      <c r="R69" s="53" t="n">
        <f aca="false">P69/3600</f>
        <v>0.27167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864.86</v>
      </c>
      <c r="I70" s="59" t="n">
        <v>1.72</v>
      </c>
      <c r="J70" s="61" t="n">
        <f aca="false">H70/3600</f>
        <v>0.240238888888889</v>
      </c>
      <c r="L70" s="58" t="n">
        <v>142.3824</v>
      </c>
      <c r="M70" s="59" t="n">
        <v>29.533</v>
      </c>
      <c r="N70" s="59" t="n">
        <v>35.6497</v>
      </c>
      <c r="O70" s="59" t="n">
        <v>36.7017</v>
      </c>
      <c r="P70" s="59" t="n">
        <v>875.16</v>
      </c>
      <c r="Q70" s="59" t="n">
        <v>1.67</v>
      </c>
      <c r="R70" s="61" t="n">
        <f aca="false">P70/3600</f>
        <v>0.243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0.7407337129959</v>
      </c>
      <c r="J89" s="71" t="n">
        <f aca="false">GEOMEAN(J3:J82)</f>
        <v>2.45415543150752</v>
      </c>
      <c r="Q89" s="71" t="n">
        <f aca="false">GEOMEAN(Q3:Q82)</f>
        <v>20.9731492963917</v>
      </c>
      <c r="R89" s="71" t="n">
        <f aca="false">GEOMEAN(R3:R82)</f>
        <v>2.494645186220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120575513923</v>
      </c>
      <c r="R90" s="72" t="n">
        <f aca="false">R89/J89</f>
        <v>1.0164984475689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744036111111111</v>
      </c>
      <c r="J91" s="71" t="n">
        <f aca="false">SUM(J3:J82)</f>
        <v>302.66465</v>
      </c>
      <c r="Q91" s="71" t="n">
        <f aca="false">SUM(Q3:Q82)/3600</f>
        <v>0.749227777777778</v>
      </c>
      <c r="R91" s="71" t="n">
        <f aca="false">SUM(R3:R82)</f>
        <v>307.80915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352.32</v>
      </c>
      <c r="I3" s="44" t="n">
        <v>31.89</v>
      </c>
      <c r="J3" s="46" t="n">
        <f aca="false">H3/3600</f>
        <v>4.82008888888889</v>
      </c>
      <c r="L3" s="47"/>
      <c r="M3" s="45"/>
      <c r="N3" s="45"/>
      <c r="O3" s="45"/>
      <c r="P3" s="45"/>
      <c r="Q3" s="45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5174.77</v>
      </c>
      <c r="I4" s="51" t="n">
        <v>26.57</v>
      </c>
      <c r="J4" s="53" t="n">
        <f aca="false">H4/3600</f>
        <v>4.21521388888889</v>
      </c>
      <c r="L4" s="54"/>
      <c r="M4" s="52"/>
      <c r="N4" s="52"/>
      <c r="O4" s="52"/>
      <c r="P4" s="52"/>
      <c r="Q4" s="52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3824.65</v>
      </c>
      <c r="I5" s="51" t="n">
        <v>24.09</v>
      </c>
      <c r="J5" s="53" t="n">
        <f aca="false">H5/3600</f>
        <v>3.84018055555556</v>
      </c>
      <c r="L5" s="54"/>
      <c r="M5" s="52"/>
      <c r="N5" s="52"/>
      <c r="O5" s="52"/>
      <c r="P5" s="52"/>
      <c r="Q5" s="52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128.8</v>
      </c>
      <c r="I6" s="59" t="n">
        <v>22.4</v>
      </c>
      <c r="J6" s="61" t="n">
        <f aca="false">H6/3600</f>
        <v>3.64688888888889</v>
      </c>
      <c r="L6" s="62"/>
      <c r="M6" s="60"/>
      <c r="N6" s="60"/>
      <c r="O6" s="60"/>
      <c r="P6" s="60"/>
      <c r="Q6" s="60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775.01</v>
      </c>
      <c r="I7" s="44" t="n">
        <v>48.09</v>
      </c>
      <c r="J7" s="46" t="n">
        <f aca="false">H7/3600</f>
        <v>6.88194722222222</v>
      </c>
      <c r="L7" s="47"/>
      <c r="M7" s="45"/>
      <c r="N7" s="45"/>
      <c r="O7" s="45"/>
      <c r="P7" s="45"/>
      <c r="Q7" s="45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826.89</v>
      </c>
      <c r="I8" s="51" t="n">
        <v>38.75</v>
      </c>
      <c r="J8" s="53" t="n">
        <f aca="false">H8/3600</f>
        <v>6.063025</v>
      </c>
      <c r="L8" s="54"/>
      <c r="M8" s="52"/>
      <c r="N8" s="52"/>
      <c r="O8" s="52"/>
      <c r="P8" s="52"/>
      <c r="Q8" s="52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450.14</v>
      </c>
      <c r="I9" s="51" t="n">
        <v>39.15</v>
      </c>
      <c r="J9" s="53" t="n">
        <f aca="false">H9/3600</f>
        <v>5.40281666666667</v>
      </c>
      <c r="L9" s="54"/>
      <c r="M9" s="52"/>
      <c r="N9" s="52"/>
      <c r="O9" s="52"/>
      <c r="P9" s="52"/>
      <c r="Q9" s="52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8050.42</v>
      </c>
      <c r="I10" s="59" t="n">
        <v>34.18</v>
      </c>
      <c r="J10" s="61" t="n">
        <f aca="false">H10/3600</f>
        <v>5.01400555555556</v>
      </c>
      <c r="L10" s="62"/>
      <c r="M10" s="60"/>
      <c r="N10" s="60"/>
      <c r="O10" s="60"/>
      <c r="P10" s="60"/>
      <c r="Q10" s="60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7076.17</v>
      </c>
      <c r="I11" s="44" t="n">
        <v>104.52</v>
      </c>
      <c r="J11" s="46" t="n">
        <f aca="false">H11/3600</f>
        <v>18.6322694444444</v>
      </c>
      <c r="L11" s="47"/>
      <c r="M11" s="45"/>
      <c r="N11" s="45"/>
      <c r="O11" s="45"/>
      <c r="P11" s="45"/>
      <c r="Q11" s="45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7776.17</v>
      </c>
      <c r="I12" s="51" t="n">
        <v>98.11</v>
      </c>
      <c r="J12" s="53" t="n">
        <f aca="false">H12/3600</f>
        <v>16.0489361111111</v>
      </c>
      <c r="L12" s="54"/>
      <c r="M12" s="52"/>
      <c r="N12" s="52"/>
      <c r="O12" s="52"/>
      <c r="P12" s="52"/>
      <c r="Q12" s="52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1040.46</v>
      </c>
      <c r="I13" s="51" t="n">
        <v>75.68</v>
      </c>
      <c r="J13" s="53" t="n">
        <f aca="false">H13/3600</f>
        <v>11.4001277777778</v>
      </c>
      <c r="L13" s="54"/>
      <c r="M13" s="52"/>
      <c r="N13" s="52"/>
      <c r="O13" s="52"/>
      <c r="P13" s="52"/>
      <c r="Q13" s="52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3246.22</v>
      </c>
      <c r="I14" s="59" t="n">
        <v>55.71</v>
      </c>
      <c r="J14" s="61" t="n">
        <f aca="false">H14/3600</f>
        <v>9.23506111111111</v>
      </c>
      <c r="L14" s="62"/>
      <c r="M14" s="60"/>
      <c r="N14" s="60"/>
      <c r="O14" s="60"/>
      <c r="P14" s="60"/>
      <c r="Q14" s="60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3645.58</v>
      </c>
      <c r="I15" s="44" t="n">
        <v>72.77</v>
      </c>
      <c r="J15" s="46" t="n">
        <f aca="false">H15/3600</f>
        <v>12.1237722222222</v>
      </c>
      <c r="L15" s="47"/>
      <c r="M15" s="45"/>
      <c r="N15" s="45"/>
      <c r="O15" s="45"/>
      <c r="P15" s="45"/>
      <c r="Q15" s="45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6227.83</v>
      </c>
      <c r="I16" s="51" t="n">
        <v>56.27</v>
      </c>
      <c r="J16" s="53" t="n">
        <f aca="false">H16/3600</f>
        <v>10.0632861111111</v>
      </c>
      <c r="L16" s="54"/>
      <c r="M16" s="52"/>
      <c r="N16" s="52"/>
      <c r="O16" s="52"/>
      <c r="P16" s="52"/>
      <c r="Q16" s="52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2888.78</v>
      </c>
      <c r="I17" s="51" t="n">
        <v>50.89</v>
      </c>
      <c r="J17" s="53" t="n">
        <f aca="false">H17/3600</f>
        <v>9.13577222222222</v>
      </c>
      <c r="L17" s="54"/>
      <c r="M17" s="52"/>
      <c r="N17" s="52"/>
      <c r="O17" s="52"/>
      <c r="P17" s="52"/>
      <c r="Q17" s="52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0819.42</v>
      </c>
      <c r="I18" s="59" t="n">
        <v>47.64</v>
      </c>
      <c r="J18" s="61" t="n">
        <f aca="false">H18/3600</f>
        <v>8.56095</v>
      </c>
      <c r="L18" s="62"/>
      <c r="M18" s="60"/>
      <c r="N18" s="60"/>
      <c r="O18" s="60"/>
      <c r="P18" s="60"/>
      <c r="Q18" s="60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711.16</v>
      </c>
      <c r="I19" s="44" t="n">
        <v>29.03</v>
      </c>
      <c r="J19" s="46" t="n">
        <f aca="false">H19/3600</f>
        <v>4.36421111111111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4013.03</v>
      </c>
      <c r="I20" s="51" t="n">
        <v>25.24</v>
      </c>
      <c r="J20" s="53" t="n">
        <f aca="false">H20/3600</f>
        <v>3.89250833333333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2697.87</v>
      </c>
      <c r="I21" s="51" t="n">
        <v>22.94</v>
      </c>
      <c r="J21" s="53" t="n">
        <f aca="false">H21/3600</f>
        <v>3.52718611111111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39.52</v>
      </c>
      <c r="I22" s="59" t="n">
        <v>22.08</v>
      </c>
      <c r="J22" s="61" t="n">
        <f aca="false">H22/3600</f>
        <v>3.28875555555556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4944.58</v>
      </c>
      <c r="I23" s="44" t="n">
        <v>29.42</v>
      </c>
      <c r="J23" s="46" t="n">
        <f aca="false">H23/3600</f>
        <v>4.15127222222222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2808.16</v>
      </c>
      <c r="I24" s="51" t="n">
        <v>24.44</v>
      </c>
      <c r="J24" s="53" t="n">
        <f aca="false">H24/3600</f>
        <v>3.55782222222222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772.22</v>
      </c>
      <c r="I25" s="51" t="n">
        <v>22.36</v>
      </c>
      <c r="J25" s="53" t="n">
        <f aca="false">H25/3600</f>
        <v>3.27006111111111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120.7</v>
      </c>
      <c r="I26" s="59" t="n">
        <v>20.47</v>
      </c>
      <c r="J26" s="61" t="n">
        <f aca="false">H26/3600</f>
        <v>3.08908333333333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3173.4</v>
      </c>
      <c r="I27" s="44" t="n">
        <v>57.09</v>
      </c>
      <c r="J27" s="46" t="n">
        <f aca="false">H27/3600</f>
        <v>9.21483333333333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7413.99</v>
      </c>
      <c r="I28" s="51" t="n">
        <v>45.17</v>
      </c>
      <c r="J28" s="53" t="n">
        <f aca="false">H28/3600</f>
        <v>7.61499722222222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4820.42</v>
      </c>
      <c r="I29" s="51" t="n">
        <v>40.7</v>
      </c>
      <c r="J29" s="53" t="n">
        <f aca="false">H29/3600</f>
        <v>6.89456111111111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3551.8</v>
      </c>
      <c r="I30" s="59" t="n">
        <v>37.69</v>
      </c>
      <c r="J30" s="61" t="n">
        <f aca="false">H30/3600</f>
        <v>6.54216666666667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8722.1</v>
      </c>
      <c r="I31" s="44" t="n">
        <v>63.78</v>
      </c>
      <c r="J31" s="46" t="n">
        <f aca="false">H31/3600</f>
        <v>10.7561388888889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3266.31</v>
      </c>
      <c r="I32" s="51" t="n">
        <v>56.13</v>
      </c>
      <c r="J32" s="53" t="n">
        <f aca="false">H32/3600</f>
        <v>9.24064166666667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0281.72</v>
      </c>
      <c r="I33" s="51" t="n">
        <v>49.79</v>
      </c>
      <c r="J33" s="53" t="n">
        <f aca="false">H33/3600</f>
        <v>8.41158888888889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8077.95</v>
      </c>
      <c r="I34" s="59" t="n">
        <v>51.14</v>
      </c>
      <c r="J34" s="61" t="n">
        <f aca="false">H34/3600</f>
        <v>7.79943055555556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4590.49</v>
      </c>
      <c r="I35" s="44" t="n">
        <v>85.99</v>
      </c>
      <c r="J35" s="46" t="n">
        <f aca="false">H35/3600</f>
        <v>12.3862472222222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3131.01</v>
      </c>
      <c r="I36" s="51" t="n">
        <v>58.78</v>
      </c>
      <c r="J36" s="53" t="n">
        <f aca="false">H36/3600</f>
        <v>9.20305833333334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9762.82</v>
      </c>
      <c r="I37" s="51" t="n">
        <v>50.08</v>
      </c>
      <c r="J37" s="53" t="n">
        <f aca="false">H37/3600</f>
        <v>8.26745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8122.17</v>
      </c>
      <c r="I38" s="59" t="n">
        <v>48.58</v>
      </c>
      <c r="J38" s="61" t="n">
        <f aca="false">H38/3600</f>
        <v>7.81171388888889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763.7</v>
      </c>
      <c r="I39" s="44" t="n">
        <v>12.09</v>
      </c>
      <c r="J39" s="46" t="n">
        <f aca="false">H39/3600</f>
        <v>1.87880555555556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986.1</v>
      </c>
      <c r="I40" s="51" t="n">
        <v>10.14</v>
      </c>
      <c r="J40" s="53" t="n">
        <f aca="false">H40/3600</f>
        <v>1.66280555555556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402.77</v>
      </c>
      <c r="I41" s="51" t="n">
        <v>8.95</v>
      </c>
      <c r="J41" s="53" t="n">
        <f aca="false">H41/3600</f>
        <v>1.50076944444444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37.31</v>
      </c>
      <c r="I42" s="59" t="n">
        <v>7.83</v>
      </c>
      <c r="J42" s="61" t="n">
        <f aca="false">H42/3600</f>
        <v>1.371475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737.08</v>
      </c>
      <c r="I43" s="44" t="n">
        <v>13.02</v>
      </c>
      <c r="J43" s="46" t="n">
        <f aca="false">H43/3600</f>
        <v>2.14918888888889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800.99</v>
      </c>
      <c r="I44" s="51" t="n">
        <v>11.16</v>
      </c>
      <c r="J44" s="53" t="n">
        <f aca="false">H44/3600</f>
        <v>1.88916388888889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260.9</v>
      </c>
      <c r="I45" s="51" t="n">
        <v>9.84</v>
      </c>
      <c r="J45" s="53" t="n">
        <f aca="false">H45/3600</f>
        <v>1.73913888888889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902.36</v>
      </c>
      <c r="I46" s="59" t="n">
        <v>9.13</v>
      </c>
      <c r="J46" s="61" t="n">
        <f aca="false">H46/3600</f>
        <v>1.6395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347.67</v>
      </c>
      <c r="I47" s="44" t="n">
        <v>13.65</v>
      </c>
      <c r="J47" s="46" t="n">
        <f aca="false">H47/3600</f>
        <v>2.04101944444444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217.5</v>
      </c>
      <c r="I48" s="51" t="n">
        <v>11.25</v>
      </c>
      <c r="J48" s="53" t="n">
        <f aca="false">H48/3600</f>
        <v>1.72708333333333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496.76</v>
      </c>
      <c r="I49" s="51" t="n">
        <v>9.7</v>
      </c>
      <c r="J49" s="53" t="n">
        <f aca="false">H49/3600</f>
        <v>1.52687777777778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4997.04</v>
      </c>
      <c r="I50" s="59" t="n">
        <v>8.67</v>
      </c>
      <c r="J50" s="61" t="n">
        <f aca="false">H50/3600</f>
        <v>1.38806666666667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875.16</v>
      </c>
      <c r="I51" s="44" t="n">
        <v>9.48</v>
      </c>
      <c r="J51" s="46" t="n">
        <f aca="false">H51/3600</f>
        <v>1.63198888888889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645.34</v>
      </c>
      <c r="I52" s="51" t="n">
        <v>7.81</v>
      </c>
      <c r="J52" s="53" t="n">
        <f aca="false">H52/3600</f>
        <v>1.29037222222222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066.58</v>
      </c>
      <c r="I53" s="51" t="n">
        <v>6.7</v>
      </c>
      <c r="J53" s="53" t="n">
        <f aca="false">H53/3600</f>
        <v>1.12960555555556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639.15</v>
      </c>
      <c r="I54" s="59" t="n">
        <v>6.1</v>
      </c>
      <c r="J54" s="61" t="n">
        <f aca="false">H54/3600</f>
        <v>1.010875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36.21</v>
      </c>
      <c r="I55" s="44" t="n">
        <v>3.37</v>
      </c>
      <c r="J55" s="46" t="n">
        <f aca="false">H55/3600</f>
        <v>0.510058333333333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34.52</v>
      </c>
      <c r="I56" s="51" t="n">
        <v>3.62</v>
      </c>
      <c r="J56" s="53" t="n">
        <f aca="false">H56/3600</f>
        <v>0.454033333333333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49.5</v>
      </c>
      <c r="I57" s="51" t="n">
        <v>3</v>
      </c>
      <c r="J57" s="53" t="n">
        <f aca="false">H57/3600</f>
        <v>0.402638888888889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290.66</v>
      </c>
      <c r="I58" s="59" t="n">
        <v>2.2</v>
      </c>
      <c r="J58" s="61" t="n">
        <f aca="false">H58/3600</f>
        <v>0.358516666666667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3903.62</v>
      </c>
      <c r="I59" s="44" t="n">
        <v>3.93</v>
      </c>
      <c r="J59" s="46" t="n">
        <f aca="false">H59/3600</f>
        <v>1.08433888888889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605.17</v>
      </c>
      <c r="I60" s="51" t="n">
        <v>3.03</v>
      </c>
      <c r="J60" s="53" t="n">
        <f aca="false">H60/3600</f>
        <v>0.445880555555556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28.21</v>
      </c>
      <c r="I61" s="51" t="n">
        <v>2.96</v>
      </c>
      <c r="J61" s="53" t="n">
        <f aca="false">H61/3600</f>
        <v>0.396725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32.79</v>
      </c>
      <c r="I62" s="59" t="n">
        <v>2.57</v>
      </c>
      <c r="J62" s="61" t="n">
        <f aca="false">H62/3600</f>
        <v>0.370219444444444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02.71</v>
      </c>
      <c r="I63" s="44" t="n">
        <v>3.19</v>
      </c>
      <c r="J63" s="46" t="n">
        <f aca="false">H63/3600</f>
        <v>0.445197222222222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401.41</v>
      </c>
      <c r="I64" s="51" t="n">
        <v>2.76</v>
      </c>
      <c r="J64" s="53" t="n">
        <f aca="false">H64/3600</f>
        <v>0.389280555555556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40.79</v>
      </c>
      <c r="I65" s="51" t="n">
        <v>2.28</v>
      </c>
      <c r="J65" s="53" t="n">
        <f aca="false">H65/3600</f>
        <v>0.344663888888889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03.11</v>
      </c>
      <c r="I66" s="59" t="n">
        <v>1.94</v>
      </c>
      <c r="J66" s="61" t="n">
        <f aca="false">H66/3600</f>
        <v>0.306419444444444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49.18</v>
      </c>
      <c r="I67" s="44" t="n">
        <v>2.41</v>
      </c>
      <c r="J67" s="46" t="n">
        <f aca="false">H67/3600</f>
        <v>0.346994444444444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087.83</v>
      </c>
      <c r="I68" s="51" t="n">
        <v>2</v>
      </c>
      <c r="J68" s="53" t="n">
        <f aca="false">H68/3600</f>
        <v>0.302175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35.93</v>
      </c>
      <c r="I69" s="51" t="n">
        <v>1.7</v>
      </c>
      <c r="J69" s="53" t="n">
        <f aca="false">H69/3600</f>
        <v>0.259980555555556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49.8</v>
      </c>
      <c r="I70" s="59" t="n">
        <v>1.46</v>
      </c>
      <c r="J70" s="61" t="n">
        <f aca="false">H70/3600</f>
        <v>0.236055555555556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5.3193039154</v>
      </c>
      <c r="J89" s="71" t="n">
        <f aca="false">GEOMEAN(J3:J82)</f>
        <v>2.42890110924428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18208333333333</v>
      </c>
      <c r="J91" s="71" t="n">
        <f aca="false">SUM(J3:J82)</f>
        <v>300.598027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O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3226.74</v>
      </c>
      <c r="I19" s="44" t="n">
        <v>41.6</v>
      </c>
      <c r="J19" s="46" t="n">
        <f aca="false">H19/3600</f>
        <v>6.45187222222222</v>
      </c>
      <c r="L19" s="43" t="n">
        <v>5208.5128</v>
      </c>
      <c r="M19" s="44" t="n">
        <v>41.9185</v>
      </c>
      <c r="N19" s="44" t="n">
        <v>43.5581</v>
      </c>
      <c r="O19" s="44" t="n">
        <v>45.002</v>
      </c>
      <c r="P19" s="44" t="n">
        <v>23563.14</v>
      </c>
      <c r="Q19" s="44" t="n">
        <v>42.41</v>
      </c>
      <c r="R19" s="46" t="n">
        <f aca="false">P19/3600</f>
        <v>6.54531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0659.42</v>
      </c>
      <c r="I20" s="51" t="n">
        <v>36.55</v>
      </c>
      <c r="J20" s="53" t="n">
        <f aca="false">H20/3600</f>
        <v>5.73872777777778</v>
      </c>
      <c r="L20" s="50" t="n">
        <v>2433.2576</v>
      </c>
      <c r="M20" s="51" t="n">
        <v>39.8668</v>
      </c>
      <c r="N20" s="51" t="n">
        <v>41.8923</v>
      </c>
      <c r="O20" s="51" t="n">
        <v>42.943</v>
      </c>
      <c r="P20" s="51" t="n">
        <v>20893.49</v>
      </c>
      <c r="Q20" s="51" t="n">
        <v>36.9</v>
      </c>
      <c r="R20" s="53" t="n">
        <f aca="false">P20/3600</f>
        <v>5.80374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8709.93</v>
      </c>
      <c r="I21" s="51" t="n">
        <v>33.76</v>
      </c>
      <c r="J21" s="53" t="n">
        <f aca="false">H21/3600</f>
        <v>5.19720277777778</v>
      </c>
      <c r="L21" s="50" t="n">
        <v>1172.6008</v>
      </c>
      <c r="M21" s="51" t="n">
        <v>37.2533</v>
      </c>
      <c r="N21" s="51" t="n">
        <v>40.6257</v>
      </c>
      <c r="O21" s="51" t="n">
        <v>41.6373</v>
      </c>
      <c r="P21" s="51" t="n">
        <v>18824.95</v>
      </c>
      <c r="Q21" s="51" t="n">
        <v>34.65</v>
      </c>
      <c r="R21" s="53" t="n">
        <f aca="false">P21/3600</f>
        <v>5.229152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7194.19</v>
      </c>
      <c r="I22" s="59" t="n">
        <v>32.39</v>
      </c>
      <c r="J22" s="61" t="n">
        <f aca="false">H22/3600</f>
        <v>4.77616388888889</v>
      </c>
      <c r="L22" s="58" t="n">
        <v>571.488</v>
      </c>
      <c r="M22" s="59" t="n">
        <v>34.5967</v>
      </c>
      <c r="N22" s="59" t="n">
        <v>39.7324</v>
      </c>
      <c r="O22" s="59" t="n">
        <v>40.8213</v>
      </c>
      <c r="P22" s="59" t="n">
        <v>17294.26</v>
      </c>
      <c r="Q22" s="59" t="n">
        <v>30.16</v>
      </c>
      <c r="R22" s="61" t="n">
        <f aca="false">P22/3600</f>
        <v>4.803961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2587.67</v>
      </c>
      <c r="I23" s="44" t="n">
        <v>43.14</v>
      </c>
      <c r="J23" s="46" t="n">
        <f aca="false">H23/3600</f>
        <v>6.27435277777778</v>
      </c>
      <c r="L23" s="43" t="n">
        <v>7905.1264</v>
      </c>
      <c r="M23" s="44" t="n">
        <v>40.0224</v>
      </c>
      <c r="N23" s="44" t="n">
        <v>42.1315</v>
      </c>
      <c r="O23" s="44" t="n">
        <v>43.2447</v>
      </c>
      <c r="P23" s="44" t="n">
        <v>23075.24</v>
      </c>
      <c r="Q23" s="44" t="n">
        <v>44.23</v>
      </c>
      <c r="R23" s="46" t="n">
        <f aca="false">P23/3600</f>
        <v>6.40978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9479.2</v>
      </c>
      <c r="I24" s="51" t="n">
        <v>37.51</v>
      </c>
      <c r="J24" s="53" t="n">
        <f aca="false">H24/3600</f>
        <v>5.41088888888889</v>
      </c>
      <c r="L24" s="50" t="n">
        <v>3176.6936</v>
      </c>
      <c r="M24" s="51" t="n">
        <v>37.0671</v>
      </c>
      <c r="N24" s="51" t="n">
        <v>39.9774</v>
      </c>
      <c r="O24" s="51" t="n">
        <v>40.8921</v>
      </c>
      <c r="P24" s="51" t="n">
        <v>19770.53</v>
      </c>
      <c r="Q24" s="51" t="n">
        <v>37.53</v>
      </c>
      <c r="R24" s="53" t="n">
        <f aca="false">P24/3600</f>
        <v>5.491813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7449.9</v>
      </c>
      <c r="I25" s="51" t="n">
        <v>35.18</v>
      </c>
      <c r="J25" s="53" t="n">
        <f aca="false">H25/3600</f>
        <v>4.84719444444445</v>
      </c>
      <c r="L25" s="50" t="n">
        <v>1346.7368</v>
      </c>
      <c r="M25" s="51" t="n">
        <v>34.2279</v>
      </c>
      <c r="N25" s="51" t="n">
        <v>38.343</v>
      </c>
      <c r="O25" s="51" t="n">
        <v>39.4939</v>
      </c>
      <c r="P25" s="51" t="n">
        <v>17599.32</v>
      </c>
      <c r="Q25" s="51" t="n">
        <v>35.48</v>
      </c>
      <c r="R25" s="53" t="n">
        <f aca="false">P25/3600</f>
        <v>4.888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6092.39</v>
      </c>
      <c r="I26" s="59" t="n">
        <v>28.82</v>
      </c>
      <c r="J26" s="61" t="n">
        <f aca="false">H26/3600</f>
        <v>4.47010833333333</v>
      </c>
      <c r="L26" s="58" t="n">
        <v>581.7816</v>
      </c>
      <c r="M26" s="59" t="n">
        <v>31.6083</v>
      </c>
      <c r="N26" s="59" t="n">
        <v>37.2546</v>
      </c>
      <c r="O26" s="59" t="n">
        <v>38.7025</v>
      </c>
      <c r="P26" s="59" t="n">
        <v>16236.67</v>
      </c>
      <c r="Q26" s="59" t="n">
        <v>29.98</v>
      </c>
      <c r="R26" s="61" t="n">
        <f aca="false">P26/3600</f>
        <v>4.51018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5383.18</v>
      </c>
      <c r="I27" s="44" t="n">
        <v>89.72</v>
      </c>
      <c r="J27" s="46" t="n">
        <f aca="false">H27/3600</f>
        <v>12.6064388888889</v>
      </c>
      <c r="L27" s="43" t="n">
        <v>19513.288</v>
      </c>
      <c r="M27" s="44" t="n">
        <v>38.7813</v>
      </c>
      <c r="N27" s="44" t="n">
        <v>40.191</v>
      </c>
      <c r="O27" s="44" t="n">
        <v>43.4358</v>
      </c>
      <c r="P27" s="44" t="n">
        <v>46366.68</v>
      </c>
      <c r="Q27" s="44" t="n">
        <v>89.18</v>
      </c>
      <c r="R27" s="46" t="n">
        <f aca="false">P27/3600</f>
        <v>12.8796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7503.07</v>
      </c>
      <c r="I28" s="51" t="n">
        <v>69.93</v>
      </c>
      <c r="J28" s="53" t="n">
        <f aca="false">H28/3600</f>
        <v>10.4175194444444</v>
      </c>
      <c r="L28" s="50" t="n">
        <v>5776.4376</v>
      </c>
      <c r="M28" s="51" t="n">
        <v>36.8129</v>
      </c>
      <c r="N28" s="51" t="n">
        <v>38.9623</v>
      </c>
      <c r="O28" s="51" t="n">
        <v>41.4807</v>
      </c>
      <c r="P28" s="51" t="n">
        <v>37939.51</v>
      </c>
      <c r="Q28" s="51" t="n">
        <v>68.17</v>
      </c>
      <c r="R28" s="53" t="n">
        <f aca="false">P28/3600</f>
        <v>10.538752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4149.57</v>
      </c>
      <c r="I29" s="51" t="n">
        <v>62.93</v>
      </c>
      <c r="J29" s="53" t="n">
        <f aca="false">H29/3600</f>
        <v>9.48599166666667</v>
      </c>
      <c r="L29" s="50" t="n">
        <v>2627.796</v>
      </c>
      <c r="M29" s="51" t="n">
        <v>34.6476</v>
      </c>
      <c r="N29" s="51" t="n">
        <v>38.0182</v>
      </c>
      <c r="O29" s="51" t="n">
        <v>39.8818</v>
      </c>
      <c r="P29" s="51" t="n">
        <v>34461.25</v>
      </c>
      <c r="Q29" s="51" t="n">
        <v>65.09</v>
      </c>
      <c r="R29" s="53" t="n">
        <f aca="false">P29/3600</f>
        <v>9.5725694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1889.19</v>
      </c>
      <c r="I30" s="59" t="n">
        <v>53.71</v>
      </c>
      <c r="J30" s="61" t="n">
        <f aca="false">H30/3600</f>
        <v>8.85810833333333</v>
      </c>
      <c r="L30" s="58" t="n">
        <v>1306.4808</v>
      </c>
      <c r="M30" s="59" t="n">
        <v>32.3191</v>
      </c>
      <c r="N30" s="59" t="n">
        <v>37.2369</v>
      </c>
      <c r="O30" s="59" t="n">
        <v>38.6329</v>
      </c>
      <c r="P30" s="59" t="n">
        <v>32123.36</v>
      </c>
      <c r="Q30" s="59" t="n">
        <v>59.86</v>
      </c>
      <c r="R30" s="61" t="n">
        <f aca="false">P30/3600</f>
        <v>8.92315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3646.82</v>
      </c>
      <c r="I31" s="44" t="n">
        <v>98.25</v>
      </c>
      <c r="J31" s="46" t="n">
        <f aca="false">H31/3600</f>
        <v>14.9018944444444</v>
      </c>
      <c r="L31" s="43" t="n">
        <v>19738.764</v>
      </c>
      <c r="M31" s="44" t="n">
        <v>39.5404</v>
      </c>
      <c r="N31" s="44" t="n">
        <v>43.9155</v>
      </c>
      <c r="O31" s="44" t="n">
        <v>45.2781</v>
      </c>
      <c r="P31" s="44" t="n">
        <v>54859.78</v>
      </c>
      <c r="Q31" s="44" t="n">
        <v>95.17</v>
      </c>
      <c r="R31" s="46" t="n">
        <f aca="false">P31/3600</f>
        <v>15.2388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5619.34</v>
      </c>
      <c r="I32" s="51" t="n">
        <v>84.23</v>
      </c>
      <c r="J32" s="53" t="n">
        <f aca="false">H32/3600</f>
        <v>12.6720388888889</v>
      </c>
      <c r="L32" s="50" t="n">
        <v>6777.5784</v>
      </c>
      <c r="M32" s="51" t="n">
        <v>37.633</v>
      </c>
      <c r="N32" s="51" t="n">
        <v>42.5232</v>
      </c>
      <c r="O32" s="51" t="n">
        <v>43.135</v>
      </c>
      <c r="P32" s="51" t="n">
        <v>46044.9</v>
      </c>
      <c r="Q32" s="51" t="n">
        <v>86.75</v>
      </c>
      <c r="R32" s="53" t="n">
        <f aca="false">P32/3600</f>
        <v>12.79025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0704.28</v>
      </c>
      <c r="I33" s="51" t="n">
        <v>72.42</v>
      </c>
      <c r="J33" s="53" t="n">
        <f aca="false">H33/3600</f>
        <v>11.3067444444444</v>
      </c>
      <c r="L33" s="50" t="n">
        <v>3146.4448</v>
      </c>
      <c r="M33" s="51" t="n">
        <v>35.6531</v>
      </c>
      <c r="N33" s="51" t="n">
        <v>41.2235</v>
      </c>
      <c r="O33" s="51" t="n">
        <v>41.2214</v>
      </c>
      <c r="P33" s="51" t="n">
        <v>41010.99</v>
      </c>
      <c r="Q33" s="51" t="n">
        <v>72.12</v>
      </c>
      <c r="R33" s="53" t="n">
        <f aca="false">P33/3600</f>
        <v>11.391941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7461.04</v>
      </c>
      <c r="I34" s="59" t="n">
        <v>74.05</v>
      </c>
      <c r="J34" s="61" t="n">
        <f aca="false">H34/3600</f>
        <v>10.4058444444444</v>
      </c>
      <c r="L34" s="58" t="n">
        <v>1608.04</v>
      </c>
      <c r="M34" s="59" t="n">
        <v>33.5184</v>
      </c>
      <c r="N34" s="59" t="n">
        <v>40.1253</v>
      </c>
      <c r="O34" s="59" t="n">
        <v>39.7382</v>
      </c>
      <c r="P34" s="59" t="n">
        <v>37723.07</v>
      </c>
      <c r="Q34" s="59" t="n">
        <v>72.24</v>
      </c>
      <c r="R34" s="61" t="n">
        <f aca="false">P34/3600</f>
        <v>10.478630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3522.86</v>
      </c>
      <c r="I35" s="44" t="n">
        <v>135.88</v>
      </c>
      <c r="J35" s="46" t="n">
        <f aca="false">H35/3600</f>
        <v>17.6452388888889</v>
      </c>
      <c r="L35" s="43" t="n">
        <v>52299.8752</v>
      </c>
      <c r="M35" s="44" t="n">
        <v>38.3208</v>
      </c>
      <c r="N35" s="44" t="n">
        <v>42.1617</v>
      </c>
      <c r="O35" s="44" t="n">
        <v>44.2423</v>
      </c>
      <c r="P35" s="44" t="n">
        <v>66047.38</v>
      </c>
      <c r="Q35" s="44" t="n">
        <v>144.91</v>
      </c>
      <c r="R35" s="46" t="n">
        <f aca="false">P35/3600</f>
        <v>18.3464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7149.14</v>
      </c>
      <c r="I36" s="51" t="n">
        <v>93.08</v>
      </c>
      <c r="J36" s="53" t="n">
        <f aca="false">H36/3600</f>
        <v>13.0969833333333</v>
      </c>
      <c r="L36" s="50" t="n">
        <v>7379.1536</v>
      </c>
      <c r="M36" s="51" t="n">
        <v>35.4641</v>
      </c>
      <c r="N36" s="51" t="n">
        <v>40.7226</v>
      </c>
      <c r="O36" s="51" t="n">
        <v>43.0611</v>
      </c>
      <c r="P36" s="51" t="n">
        <v>47715.04</v>
      </c>
      <c r="Q36" s="51" t="n">
        <v>98.79</v>
      </c>
      <c r="R36" s="53" t="n">
        <f aca="false">P36/3600</f>
        <v>13.254177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1263.2</v>
      </c>
      <c r="I37" s="51" t="n">
        <v>78.27</v>
      </c>
      <c r="J37" s="53" t="n">
        <f aca="false">H37/3600</f>
        <v>11.462</v>
      </c>
      <c r="L37" s="50" t="n">
        <v>1926.8064</v>
      </c>
      <c r="M37" s="51" t="n">
        <v>33.6534</v>
      </c>
      <c r="N37" s="51" t="n">
        <v>39.4785</v>
      </c>
      <c r="O37" s="51" t="n">
        <v>42.0106</v>
      </c>
      <c r="P37" s="51" t="n">
        <v>41609.99</v>
      </c>
      <c r="Q37" s="51" t="n">
        <v>79.31</v>
      </c>
      <c r="R37" s="53" t="n">
        <f aca="false">P37/3600</f>
        <v>11.558330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8812.35</v>
      </c>
      <c r="I38" s="59" t="n">
        <v>73.36</v>
      </c>
      <c r="J38" s="61" t="n">
        <f aca="false">H38/3600</f>
        <v>10.7812083333333</v>
      </c>
      <c r="L38" s="58" t="n">
        <v>762.8872</v>
      </c>
      <c r="M38" s="59" t="n">
        <v>31.5234</v>
      </c>
      <c r="N38" s="59" t="n">
        <v>38.5048</v>
      </c>
      <c r="O38" s="59" t="n">
        <v>41.1805</v>
      </c>
      <c r="P38" s="59" t="n">
        <v>38902.72</v>
      </c>
      <c r="Q38" s="59" t="n">
        <v>71.1</v>
      </c>
      <c r="R38" s="61" t="n">
        <f aca="false">P38/3600</f>
        <v>10.80631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9261.01</v>
      </c>
      <c r="I39" s="44" t="n">
        <v>16.69</v>
      </c>
      <c r="J39" s="46" t="n">
        <f aca="false">H39/3600</f>
        <v>2.57250277777778</v>
      </c>
      <c r="L39" s="43" t="n">
        <v>3669.6664</v>
      </c>
      <c r="M39" s="44" t="n">
        <v>40.366</v>
      </c>
      <c r="N39" s="44" t="n">
        <v>43.0339</v>
      </c>
      <c r="O39" s="44" t="n">
        <v>43.6803</v>
      </c>
      <c r="P39" s="44" t="n">
        <v>9525.91</v>
      </c>
      <c r="Q39" s="44" t="n">
        <v>17.95</v>
      </c>
      <c r="R39" s="46" t="n">
        <f aca="false">P39/3600</f>
        <v>2.6460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185.77</v>
      </c>
      <c r="I40" s="51" t="n">
        <v>14.94</v>
      </c>
      <c r="J40" s="53" t="n">
        <f aca="false">H40/3600</f>
        <v>2.273825</v>
      </c>
      <c r="L40" s="50" t="n">
        <v>1737.0952</v>
      </c>
      <c r="M40" s="51" t="n">
        <v>37.1223</v>
      </c>
      <c r="N40" s="51" t="n">
        <v>40.4137</v>
      </c>
      <c r="O40" s="51" t="n">
        <v>40.8118</v>
      </c>
      <c r="P40" s="51" t="n">
        <v>8335.53</v>
      </c>
      <c r="Q40" s="51" t="n">
        <v>14.73</v>
      </c>
      <c r="R40" s="53" t="n">
        <f aca="false">P40/3600</f>
        <v>2.315425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7336.96</v>
      </c>
      <c r="I41" s="51" t="n">
        <v>12.4</v>
      </c>
      <c r="J41" s="53" t="n">
        <f aca="false">H41/3600</f>
        <v>2.03804444444444</v>
      </c>
      <c r="L41" s="50" t="n">
        <v>834.6504</v>
      </c>
      <c r="M41" s="51" t="n">
        <v>34.2725</v>
      </c>
      <c r="N41" s="51" t="n">
        <v>38.3669</v>
      </c>
      <c r="O41" s="51" t="n">
        <v>38.5056</v>
      </c>
      <c r="P41" s="51" t="n">
        <v>7416.4</v>
      </c>
      <c r="Q41" s="51" t="n">
        <v>12.93</v>
      </c>
      <c r="R41" s="53" t="n">
        <f aca="false">P41/3600</f>
        <v>2.060111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6681.73</v>
      </c>
      <c r="I42" s="59" t="n">
        <v>10.89</v>
      </c>
      <c r="J42" s="61" t="n">
        <f aca="false">H42/3600</f>
        <v>1.85603611111111</v>
      </c>
      <c r="L42" s="58" t="n">
        <v>430.7128</v>
      </c>
      <c r="M42" s="59" t="n">
        <v>31.8113</v>
      </c>
      <c r="N42" s="59" t="n">
        <v>36.6849</v>
      </c>
      <c r="O42" s="59" t="n">
        <v>36.8045</v>
      </c>
      <c r="P42" s="59" t="n">
        <v>6761.99</v>
      </c>
      <c r="Q42" s="59" t="n">
        <v>11.62</v>
      </c>
      <c r="R42" s="61" t="n">
        <f aca="false">P42/3600</f>
        <v>1.878330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1490.4</v>
      </c>
      <c r="I43" s="44" t="n">
        <v>19.36</v>
      </c>
      <c r="J43" s="46" t="n">
        <f aca="false">H43/3600</f>
        <v>3.19177777777778</v>
      </c>
      <c r="L43" s="43" t="n">
        <v>4161.2344</v>
      </c>
      <c r="M43" s="44" t="n">
        <v>40.2911</v>
      </c>
      <c r="N43" s="44" t="n">
        <v>43.3271</v>
      </c>
      <c r="O43" s="44" t="n">
        <v>44.7591</v>
      </c>
      <c r="P43" s="44" t="n">
        <v>11798.92</v>
      </c>
      <c r="Q43" s="44" t="n">
        <v>19.69</v>
      </c>
      <c r="R43" s="46" t="n">
        <f aca="false">P43/3600</f>
        <v>3.2774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0103.36</v>
      </c>
      <c r="I44" s="51" t="n">
        <v>16.73</v>
      </c>
      <c r="J44" s="53" t="n">
        <f aca="false">H44/3600</f>
        <v>2.80648888888889</v>
      </c>
      <c r="L44" s="50" t="n">
        <v>1868.8504</v>
      </c>
      <c r="M44" s="51" t="n">
        <v>37.4021</v>
      </c>
      <c r="N44" s="51" t="n">
        <v>41.1864</v>
      </c>
      <c r="O44" s="51" t="n">
        <v>42.315</v>
      </c>
      <c r="P44" s="51" t="n">
        <v>10280.44</v>
      </c>
      <c r="Q44" s="51" t="n">
        <v>17.19</v>
      </c>
      <c r="R44" s="53" t="n">
        <f aca="false">P44/3600</f>
        <v>2.855677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164.4</v>
      </c>
      <c r="I45" s="51" t="n">
        <v>15.23</v>
      </c>
      <c r="J45" s="53" t="n">
        <f aca="false">H45/3600</f>
        <v>2.54566666666667</v>
      </c>
      <c r="L45" s="50" t="n">
        <v>909.752</v>
      </c>
      <c r="M45" s="51" t="n">
        <v>34.4137</v>
      </c>
      <c r="N45" s="51" t="n">
        <v>39.406</v>
      </c>
      <c r="O45" s="51" t="n">
        <v>40.3353</v>
      </c>
      <c r="P45" s="51" t="n">
        <v>9234.16</v>
      </c>
      <c r="Q45" s="51" t="n">
        <v>14.65</v>
      </c>
      <c r="R45" s="53" t="n">
        <f aca="false">P45/3600</f>
        <v>2.5650444444444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8493.4</v>
      </c>
      <c r="I46" s="59" t="n">
        <v>13.15</v>
      </c>
      <c r="J46" s="61" t="n">
        <f aca="false">H46/3600</f>
        <v>2.35927777777778</v>
      </c>
      <c r="L46" s="58" t="n">
        <v>465.904</v>
      </c>
      <c r="M46" s="59" t="n">
        <v>31.5112</v>
      </c>
      <c r="N46" s="59" t="n">
        <v>38.0523</v>
      </c>
      <c r="O46" s="59" t="n">
        <v>38.9079</v>
      </c>
      <c r="P46" s="59" t="n">
        <v>8522.58</v>
      </c>
      <c r="Q46" s="59" t="n">
        <v>12.99</v>
      </c>
      <c r="R46" s="61" t="n">
        <f aca="false">P46/3600</f>
        <v>2.367383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0609.43</v>
      </c>
      <c r="I47" s="44" t="n">
        <v>20.57</v>
      </c>
      <c r="J47" s="46" t="n">
        <f aca="false">H47/3600</f>
        <v>2.94706388888889</v>
      </c>
      <c r="L47" s="43" t="n">
        <v>7975.7616</v>
      </c>
      <c r="M47" s="44" t="n">
        <v>38.4831</v>
      </c>
      <c r="N47" s="44" t="n">
        <v>41.1869</v>
      </c>
      <c r="O47" s="44" t="n">
        <v>42.1129</v>
      </c>
      <c r="P47" s="44" t="n">
        <v>11136.38</v>
      </c>
      <c r="Q47" s="44" t="n">
        <v>21.34</v>
      </c>
      <c r="R47" s="46" t="n">
        <f aca="false">P47/3600</f>
        <v>3.0934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9023.3</v>
      </c>
      <c r="I48" s="51" t="n">
        <v>17.2</v>
      </c>
      <c r="J48" s="53" t="n">
        <f aca="false">H48/3600</f>
        <v>2.50647222222222</v>
      </c>
      <c r="L48" s="50" t="n">
        <v>3408.452</v>
      </c>
      <c r="M48" s="51" t="n">
        <v>34.6077</v>
      </c>
      <c r="N48" s="51" t="n">
        <v>38.4294</v>
      </c>
      <c r="O48" s="51" t="n">
        <v>39.2619</v>
      </c>
      <c r="P48" s="51" t="n">
        <v>9254.55</v>
      </c>
      <c r="Q48" s="51" t="n">
        <v>17.58</v>
      </c>
      <c r="R48" s="53" t="n">
        <f aca="false">P48/3600</f>
        <v>2.57070833333333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7834.93</v>
      </c>
      <c r="I49" s="51" t="n">
        <v>15.03</v>
      </c>
      <c r="J49" s="53" t="n">
        <f aca="false">H49/3600</f>
        <v>2.17636944444444</v>
      </c>
      <c r="L49" s="50" t="n">
        <v>1492.8272</v>
      </c>
      <c r="M49" s="51" t="n">
        <v>31.0864</v>
      </c>
      <c r="N49" s="51" t="n">
        <v>36.442</v>
      </c>
      <c r="O49" s="51" t="n">
        <v>37.2081</v>
      </c>
      <c r="P49" s="51" t="n">
        <v>7986.99</v>
      </c>
      <c r="Q49" s="51" t="n">
        <v>14.42</v>
      </c>
      <c r="R49" s="53" t="n">
        <f aca="false">P49/3600</f>
        <v>2.218608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6968.61</v>
      </c>
      <c r="I50" s="59" t="n">
        <v>11.86</v>
      </c>
      <c r="J50" s="61" t="n">
        <f aca="false">H50/3600</f>
        <v>1.935725</v>
      </c>
      <c r="L50" s="58" t="n">
        <v>648.1208</v>
      </c>
      <c r="M50" s="59" t="n">
        <v>27.8578</v>
      </c>
      <c r="N50" s="59" t="n">
        <v>35.0709</v>
      </c>
      <c r="O50" s="59" t="n">
        <v>35.8367</v>
      </c>
      <c r="P50" s="59" t="n">
        <v>7065.45</v>
      </c>
      <c r="Q50" s="59" t="n">
        <v>12.96</v>
      </c>
      <c r="R50" s="61" t="n">
        <f aca="false">P50/3600</f>
        <v>1.962625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7530.7</v>
      </c>
      <c r="I51" s="44" t="n">
        <v>13.07</v>
      </c>
      <c r="J51" s="46" t="n">
        <f aca="false">H51/3600</f>
        <v>2.09186111111111</v>
      </c>
      <c r="L51" s="43" t="n">
        <v>5805.9088</v>
      </c>
      <c r="M51" s="44" t="n">
        <v>40.0763</v>
      </c>
      <c r="N51" s="44" t="n">
        <v>41.6455</v>
      </c>
      <c r="O51" s="44" t="n">
        <v>42.9663</v>
      </c>
      <c r="P51" s="44" t="n">
        <v>7895.72</v>
      </c>
      <c r="Q51" s="44" t="n">
        <v>14.17</v>
      </c>
      <c r="R51" s="46" t="n">
        <f aca="false">P51/3600</f>
        <v>2.1932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501.1</v>
      </c>
      <c r="I52" s="51" t="n">
        <v>11.39</v>
      </c>
      <c r="J52" s="53" t="n">
        <f aca="false">H52/3600</f>
        <v>1.80586111111111</v>
      </c>
      <c r="L52" s="50" t="n">
        <v>2293.952</v>
      </c>
      <c r="M52" s="51" t="n">
        <v>36.3215</v>
      </c>
      <c r="N52" s="51" t="n">
        <v>38.968</v>
      </c>
      <c r="O52" s="51" t="n">
        <v>40.5397</v>
      </c>
      <c r="P52" s="51" t="n">
        <v>6650.8</v>
      </c>
      <c r="Q52" s="51" t="n">
        <v>11.18</v>
      </c>
      <c r="R52" s="53" t="n">
        <f aca="false">P52/3600</f>
        <v>1.847444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691.54</v>
      </c>
      <c r="I53" s="51" t="n">
        <v>9.95</v>
      </c>
      <c r="J53" s="53" t="n">
        <f aca="false">H53/3600</f>
        <v>1.58098333333333</v>
      </c>
      <c r="L53" s="50" t="n">
        <v>1008.5904</v>
      </c>
      <c r="M53" s="51" t="n">
        <v>33.102</v>
      </c>
      <c r="N53" s="51" t="n">
        <v>37.0396</v>
      </c>
      <c r="O53" s="51" t="n">
        <v>38.7365</v>
      </c>
      <c r="P53" s="51" t="n">
        <v>5748.12</v>
      </c>
      <c r="Q53" s="51" t="n">
        <v>9.65</v>
      </c>
      <c r="R53" s="53" t="n">
        <f aca="false">P53/3600</f>
        <v>1.59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028.92</v>
      </c>
      <c r="I54" s="59" t="n">
        <v>8.16</v>
      </c>
      <c r="J54" s="61" t="n">
        <f aca="false">H54/3600</f>
        <v>1.39692222222222</v>
      </c>
      <c r="L54" s="58" t="n">
        <v>462.4352</v>
      </c>
      <c r="M54" s="59" t="n">
        <v>30.1864</v>
      </c>
      <c r="N54" s="59" t="n">
        <v>35.7186</v>
      </c>
      <c r="O54" s="59" t="n">
        <v>37.4147</v>
      </c>
      <c r="P54" s="59" t="n">
        <v>5098.01</v>
      </c>
      <c r="Q54" s="59" t="n">
        <v>8.68</v>
      </c>
      <c r="R54" s="61" t="n">
        <f aca="false">P54/3600</f>
        <v>1.416113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510</v>
      </c>
      <c r="I55" s="44" t="n">
        <v>4.44</v>
      </c>
      <c r="J55" s="46" t="n">
        <f aca="false">H55/3600</f>
        <v>0.697222222222222</v>
      </c>
      <c r="L55" s="43" t="n">
        <v>1756.4272</v>
      </c>
      <c r="M55" s="44" t="n">
        <v>41.0979</v>
      </c>
      <c r="N55" s="44" t="n">
        <v>43.8063</v>
      </c>
      <c r="O55" s="44" t="n">
        <v>43.2229</v>
      </c>
      <c r="P55" s="44" t="n">
        <v>2613.33</v>
      </c>
      <c r="Q55" s="44" t="n">
        <v>4.53</v>
      </c>
      <c r="R55" s="46" t="n">
        <f aca="false">P55/3600</f>
        <v>0.7259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280.71</v>
      </c>
      <c r="I56" s="51" t="n">
        <v>3.77</v>
      </c>
      <c r="J56" s="53" t="n">
        <f aca="false">H56/3600</f>
        <v>0.633530555555556</v>
      </c>
      <c r="L56" s="50" t="n">
        <v>872.0416</v>
      </c>
      <c r="M56" s="51" t="n">
        <v>37.1065</v>
      </c>
      <c r="N56" s="51" t="n">
        <v>40.9432</v>
      </c>
      <c r="O56" s="51" t="n">
        <v>39.96</v>
      </c>
      <c r="P56" s="51" t="n">
        <v>2298</v>
      </c>
      <c r="Q56" s="51" t="n">
        <v>3.85</v>
      </c>
      <c r="R56" s="53" t="n">
        <f aca="false">P56/3600</f>
        <v>0.638333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015.23</v>
      </c>
      <c r="I57" s="51" t="n">
        <v>3.18</v>
      </c>
      <c r="J57" s="53" t="n">
        <f aca="false">H57/3600</f>
        <v>0.559786111111111</v>
      </c>
      <c r="L57" s="50" t="n">
        <v>425.4776</v>
      </c>
      <c r="M57" s="51" t="n">
        <v>33.5663</v>
      </c>
      <c r="N57" s="51" t="n">
        <v>38.8415</v>
      </c>
      <c r="O57" s="51" t="n">
        <v>37.5546</v>
      </c>
      <c r="P57" s="51" t="n">
        <v>2048.01</v>
      </c>
      <c r="Q57" s="51" t="n">
        <v>3.27</v>
      </c>
      <c r="R57" s="53" t="n">
        <f aca="false">P57/3600</f>
        <v>0.5688916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832.93</v>
      </c>
      <c r="I58" s="59" t="n">
        <v>2.79</v>
      </c>
      <c r="J58" s="61" t="n">
        <f aca="false">H58/3600</f>
        <v>0.509147222222222</v>
      </c>
      <c r="L58" s="58" t="n">
        <v>215.5104</v>
      </c>
      <c r="M58" s="59" t="n">
        <v>30.5864</v>
      </c>
      <c r="N58" s="59" t="n">
        <v>37.3383</v>
      </c>
      <c r="O58" s="59" t="n">
        <v>35.8675</v>
      </c>
      <c r="P58" s="59" t="n">
        <v>1854.79</v>
      </c>
      <c r="Q58" s="59" t="n">
        <v>2.8</v>
      </c>
      <c r="R58" s="61" t="n">
        <f aca="false">P58/3600</f>
        <v>0.51521944444444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911.57</v>
      </c>
      <c r="I59" s="44" t="n">
        <v>5.65</v>
      </c>
      <c r="J59" s="46" t="n">
        <f aca="false">H59/3600</f>
        <v>0.808769444444445</v>
      </c>
      <c r="L59" s="43" t="n">
        <v>2177.1472</v>
      </c>
      <c r="M59" s="44" t="n">
        <v>38.4104</v>
      </c>
      <c r="N59" s="44" t="n">
        <v>42.8488</v>
      </c>
      <c r="O59" s="44" t="n">
        <v>43.9528</v>
      </c>
      <c r="P59" s="44" t="n">
        <v>3053.17</v>
      </c>
      <c r="Q59" s="44" t="n">
        <v>5.9</v>
      </c>
      <c r="R59" s="46" t="n">
        <f aca="false">P59/3600</f>
        <v>0.84810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445.68</v>
      </c>
      <c r="I60" s="51" t="n">
        <v>4.51</v>
      </c>
      <c r="J60" s="53" t="n">
        <f aca="false">H60/3600</f>
        <v>0.679355555555556</v>
      </c>
      <c r="L60" s="50" t="n">
        <v>753.3984</v>
      </c>
      <c r="M60" s="51" t="n">
        <v>34.5864</v>
      </c>
      <c r="N60" s="51" t="n">
        <v>40.7886</v>
      </c>
      <c r="O60" s="51" t="n">
        <v>41.7868</v>
      </c>
      <c r="P60" s="51" t="n">
        <v>2512.46</v>
      </c>
      <c r="Q60" s="51" t="n">
        <v>4.61</v>
      </c>
      <c r="R60" s="53" t="n">
        <f aca="false">P60/3600</f>
        <v>0.69790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140.29</v>
      </c>
      <c r="I61" s="51" t="n">
        <v>3.88</v>
      </c>
      <c r="J61" s="53" t="n">
        <f aca="false">H61/3600</f>
        <v>0.594525</v>
      </c>
      <c r="L61" s="50" t="n">
        <v>296.9912</v>
      </c>
      <c r="M61" s="51" t="n">
        <v>31.3688</v>
      </c>
      <c r="N61" s="51" t="n">
        <v>39.3591</v>
      </c>
      <c r="O61" s="51" t="n">
        <v>40.1222</v>
      </c>
      <c r="P61" s="51" t="n">
        <v>2167.78</v>
      </c>
      <c r="Q61" s="51" t="n">
        <v>3.82</v>
      </c>
      <c r="R61" s="53" t="n">
        <f aca="false">P61/3600</f>
        <v>0.602161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919.86</v>
      </c>
      <c r="I62" s="59" t="n">
        <v>3.15</v>
      </c>
      <c r="J62" s="61" t="n">
        <f aca="false">H62/3600</f>
        <v>0.533294444444444</v>
      </c>
      <c r="L62" s="58" t="n">
        <v>127.2424</v>
      </c>
      <c r="M62" s="59" t="n">
        <v>28.3463</v>
      </c>
      <c r="N62" s="59" t="n">
        <v>38.3286</v>
      </c>
      <c r="O62" s="59" t="n">
        <v>39.0947</v>
      </c>
      <c r="P62" s="59" t="n">
        <v>1937.14</v>
      </c>
      <c r="Q62" s="59" t="n">
        <v>3.16</v>
      </c>
      <c r="R62" s="61" t="n">
        <f aca="false">P62/3600</f>
        <v>0.53809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397.13</v>
      </c>
      <c r="I63" s="44" t="n">
        <v>4.71</v>
      </c>
      <c r="J63" s="46" t="n">
        <f aca="false">H63/3600</f>
        <v>0.665869444444445</v>
      </c>
      <c r="L63" s="43" t="n">
        <v>1911.5872</v>
      </c>
      <c r="M63" s="44" t="n">
        <v>38.1542</v>
      </c>
      <c r="N63" s="44" t="n">
        <v>40.8468</v>
      </c>
      <c r="O63" s="44" t="n">
        <v>41.5596</v>
      </c>
      <c r="P63" s="44" t="n">
        <v>2514.45</v>
      </c>
      <c r="Q63" s="44" t="n">
        <v>5.07</v>
      </c>
      <c r="R63" s="46" t="n">
        <f aca="false">P63/3600</f>
        <v>0.69845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042.76</v>
      </c>
      <c r="I64" s="51" t="n">
        <v>3.71</v>
      </c>
      <c r="J64" s="53" t="n">
        <f aca="false">H64/3600</f>
        <v>0.567433333333333</v>
      </c>
      <c r="L64" s="50" t="n">
        <v>816.2776</v>
      </c>
      <c r="M64" s="51" t="n">
        <v>34.377</v>
      </c>
      <c r="N64" s="51" t="n">
        <v>38.0894</v>
      </c>
      <c r="O64" s="51" t="n">
        <v>38.6461</v>
      </c>
      <c r="P64" s="51" t="n">
        <v>2089.96</v>
      </c>
      <c r="Q64" s="51" t="n">
        <v>3.74</v>
      </c>
      <c r="R64" s="53" t="n">
        <f aca="false">P64/3600</f>
        <v>0.580544444444444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766.32</v>
      </c>
      <c r="I65" s="51" t="n">
        <v>2.98</v>
      </c>
      <c r="J65" s="53" t="n">
        <f aca="false">H65/3600</f>
        <v>0.490644444444444</v>
      </c>
      <c r="L65" s="50" t="n">
        <v>351.4184</v>
      </c>
      <c r="M65" s="51" t="n">
        <v>30.8869</v>
      </c>
      <c r="N65" s="51" t="n">
        <v>36.0394</v>
      </c>
      <c r="O65" s="51" t="n">
        <v>36.5896</v>
      </c>
      <c r="P65" s="51" t="n">
        <v>1800.59</v>
      </c>
      <c r="Q65" s="51" t="n">
        <v>2.9</v>
      </c>
      <c r="R65" s="53" t="n">
        <f aca="false">P65/3600</f>
        <v>0.50016388888888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580.04</v>
      </c>
      <c r="I66" s="59" t="n">
        <v>2.42</v>
      </c>
      <c r="J66" s="61" t="n">
        <f aca="false">H66/3600</f>
        <v>0.4389</v>
      </c>
      <c r="L66" s="58" t="n">
        <v>150.816</v>
      </c>
      <c r="M66" s="59" t="n">
        <v>27.8267</v>
      </c>
      <c r="N66" s="59" t="n">
        <v>34.678</v>
      </c>
      <c r="O66" s="59" t="n">
        <v>35.1457</v>
      </c>
      <c r="P66" s="59" t="n">
        <v>1600.87</v>
      </c>
      <c r="Q66" s="59" t="n">
        <v>2.41</v>
      </c>
      <c r="R66" s="61" t="n">
        <f aca="false">P66/3600</f>
        <v>0.444686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788.49</v>
      </c>
      <c r="I67" s="44" t="n">
        <v>3.15</v>
      </c>
      <c r="J67" s="46" t="n">
        <f aca="false">H67/3600</f>
        <v>0.496802777777778</v>
      </c>
      <c r="L67" s="43" t="n">
        <v>1358.4456</v>
      </c>
      <c r="M67" s="44" t="n">
        <v>40.0671</v>
      </c>
      <c r="N67" s="44" t="n">
        <v>41.431</v>
      </c>
      <c r="O67" s="44" t="n">
        <v>42.4414</v>
      </c>
      <c r="P67" s="44" t="n">
        <v>1864.54</v>
      </c>
      <c r="Q67" s="44" t="n">
        <v>3.29</v>
      </c>
      <c r="R67" s="46" t="n">
        <f aca="false">P67/3600</f>
        <v>0.5179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568.34</v>
      </c>
      <c r="I68" s="51" t="n">
        <v>2.67</v>
      </c>
      <c r="J68" s="53" t="n">
        <f aca="false">H68/3600</f>
        <v>0.43565</v>
      </c>
      <c r="L68" s="50" t="n">
        <v>646.1352</v>
      </c>
      <c r="M68" s="51" t="n">
        <v>35.9125</v>
      </c>
      <c r="N68" s="51" t="n">
        <v>38.5033</v>
      </c>
      <c r="O68" s="51" t="n">
        <v>39.6702</v>
      </c>
      <c r="P68" s="51" t="n">
        <v>1610.1</v>
      </c>
      <c r="Q68" s="51" t="n">
        <v>2.72</v>
      </c>
      <c r="R68" s="53" t="n">
        <f aca="false">P68/3600</f>
        <v>0.4472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380.99</v>
      </c>
      <c r="I69" s="51" t="n">
        <v>2.22</v>
      </c>
      <c r="J69" s="53" t="n">
        <f aca="false">H69/3600</f>
        <v>0.383608333333333</v>
      </c>
      <c r="L69" s="50" t="n">
        <v>303.5216</v>
      </c>
      <c r="M69" s="51" t="n">
        <v>32.2443</v>
      </c>
      <c r="N69" s="51" t="n">
        <v>36.47</v>
      </c>
      <c r="O69" s="51" t="n">
        <v>37.5611</v>
      </c>
      <c r="P69" s="51" t="n">
        <v>1401.4</v>
      </c>
      <c r="Q69" s="51" t="n">
        <v>2.17</v>
      </c>
      <c r="R69" s="53" t="n">
        <f aca="false">P69/3600</f>
        <v>0.389277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228.98</v>
      </c>
      <c r="I70" s="59" t="n">
        <v>1.9</v>
      </c>
      <c r="J70" s="61" t="n">
        <f aca="false">H70/3600</f>
        <v>0.341383333333333</v>
      </c>
      <c r="L70" s="58" t="n">
        <v>146.4184</v>
      </c>
      <c r="M70" s="59" t="n">
        <v>29.3534</v>
      </c>
      <c r="N70" s="59" t="n">
        <v>35.0093</v>
      </c>
      <c r="O70" s="59" t="n">
        <v>36.0647</v>
      </c>
      <c r="P70" s="59" t="n">
        <v>1233.31</v>
      </c>
      <c r="Q70" s="59" t="n">
        <v>1.8</v>
      </c>
      <c r="R70" s="61" t="n">
        <f aca="false">P70/3600</f>
        <v>0.342586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7280.44</v>
      </c>
      <c r="I71" s="44" t="n">
        <v>32.19</v>
      </c>
      <c r="J71" s="46" t="n">
        <f aca="false">H71/3600</f>
        <v>4.80012222222222</v>
      </c>
      <c r="L71" s="43" t="n">
        <v>2031.4312</v>
      </c>
      <c r="M71" s="44" t="n">
        <v>43.6591</v>
      </c>
      <c r="N71" s="44" t="n">
        <v>47.0884</v>
      </c>
      <c r="O71" s="44" t="n">
        <v>48.0528</v>
      </c>
      <c r="P71" s="44" t="n">
        <v>17533.3</v>
      </c>
      <c r="Q71" s="44" t="n">
        <v>33.81</v>
      </c>
      <c r="R71" s="46" t="n">
        <f aca="false">P71/3600</f>
        <v>4.87036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5854.11</v>
      </c>
      <c r="I72" s="51" t="n">
        <v>28.41</v>
      </c>
      <c r="J72" s="53" t="n">
        <f aca="false">H72/3600</f>
        <v>4.40391944444445</v>
      </c>
      <c r="L72" s="50" t="n">
        <v>742.3344</v>
      </c>
      <c r="M72" s="51" t="n">
        <v>41.352</v>
      </c>
      <c r="N72" s="51" t="n">
        <v>45.6895</v>
      </c>
      <c r="O72" s="51" t="n">
        <v>46.3646</v>
      </c>
      <c r="P72" s="51" t="n">
        <v>16099.44</v>
      </c>
      <c r="Q72" s="51" t="n">
        <v>29.6</v>
      </c>
      <c r="R72" s="53" t="n">
        <f aca="false">P72/3600</f>
        <v>4.472066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5094.1</v>
      </c>
      <c r="I73" s="51" t="n">
        <v>26.25</v>
      </c>
      <c r="J73" s="53" t="n">
        <f aca="false">H73/3600</f>
        <v>4.19280555555556</v>
      </c>
      <c r="L73" s="50" t="n">
        <v>360.2968</v>
      </c>
      <c r="M73" s="51" t="n">
        <v>38.8009</v>
      </c>
      <c r="N73" s="51" t="n">
        <v>44.3738</v>
      </c>
      <c r="O73" s="51" t="n">
        <v>44.7093</v>
      </c>
      <c r="P73" s="51" t="n">
        <v>15295.45</v>
      </c>
      <c r="Q73" s="51" t="n">
        <v>25.07</v>
      </c>
      <c r="R73" s="53" t="n">
        <f aca="false">P73/3600</f>
        <v>4.2487361111111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4590.82</v>
      </c>
      <c r="I74" s="59" t="n">
        <v>22.77</v>
      </c>
      <c r="J74" s="61" t="n">
        <f aca="false">H74/3600</f>
        <v>4.05300555555556</v>
      </c>
      <c r="L74" s="58" t="n">
        <v>192.7776</v>
      </c>
      <c r="M74" s="59" t="n">
        <v>36.037</v>
      </c>
      <c r="N74" s="59" t="n">
        <v>43.2613</v>
      </c>
      <c r="O74" s="59" t="n">
        <v>43.4454</v>
      </c>
      <c r="P74" s="59" t="n">
        <v>14838.79</v>
      </c>
      <c r="Q74" s="59" t="n">
        <v>23.36</v>
      </c>
      <c r="R74" s="61" t="n">
        <f aca="false">P74/3600</f>
        <v>4.121886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7623.99</v>
      </c>
      <c r="I75" s="44" t="n">
        <v>32.41</v>
      </c>
      <c r="J75" s="46" t="n">
        <f aca="false">H75/3600</f>
        <v>4.89555277777778</v>
      </c>
      <c r="L75" s="43" t="n">
        <v>2711.3272</v>
      </c>
      <c r="M75" s="44" t="n">
        <v>43.5232</v>
      </c>
      <c r="N75" s="44" t="n">
        <v>48.6512</v>
      </c>
      <c r="O75" s="44" t="n">
        <v>48.3574</v>
      </c>
      <c r="P75" s="44" t="n">
        <v>17881.07</v>
      </c>
      <c r="Q75" s="44" t="n">
        <v>32.74</v>
      </c>
      <c r="R75" s="46" t="n">
        <f aca="false">P75/3600</f>
        <v>4.96696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6061.08</v>
      </c>
      <c r="I76" s="51" t="n">
        <v>30.72</v>
      </c>
      <c r="J76" s="53" t="n">
        <f aca="false">H76/3600</f>
        <v>4.46141111111111</v>
      </c>
      <c r="L76" s="50" t="n">
        <v>889.2072</v>
      </c>
      <c r="M76" s="51" t="n">
        <v>41.1764</v>
      </c>
      <c r="N76" s="51" t="n">
        <v>47.171</v>
      </c>
      <c r="O76" s="51" t="n">
        <v>46.3759</v>
      </c>
      <c r="P76" s="51" t="n">
        <v>16302.93</v>
      </c>
      <c r="Q76" s="51" t="n">
        <v>28.82</v>
      </c>
      <c r="R76" s="53" t="n">
        <f aca="false">P76/3600</f>
        <v>4.52859166666667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5256.06</v>
      </c>
      <c r="I77" s="51" t="n">
        <v>28.22</v>
      </c>
      <c r="J77" s="53" t="n">
        <f aca="false">H77/3600</f>
        <v>4.23779444444444</v>
      </c>
      <c r="L77" s="50" t="n">
        <v>423.2552</v>
      </c>
      <c r="M77" s="51" t="n">
        <v>38.5817</v>
      </c>
      <c r="N77" s="51" t="n">
        <v>45.9463</v>
      </c>
      <c r="O77" s="51" t="n">
        <v>44.3895</v>
      </c>
      <c r="P77" s="51" t="n">
        <v>15447.47</v>
      </c>
      <c r="Q77" s="51" t="n">
        <v>27.17</v>
      </c>
      <c r="R77" s="53" t="n">
        <f aca="false">P77/3600</f>
        <v>4.290963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4726.64</v>
      </c>
      <c r="I78" s="59" t="n">
        <v>25.02</v>
      </c>
      <c r="J78" s="61" t="n">
        <f aca="false">H78/3600</f>
        <v>4.09073333333333</v>
      </c>
      <c r="L78" s="58" t="n">
        <v>226.4856</v>
      </c>
      <c r="M78" s="59" t="n">
        <v>35.5956</v>
      </c>
      <c r="N78" s="59" t="n">
        <v>45.0294</v>
      </c>
      <c r="O78" s="59" t="n">
        <v>42.9997</v>
      </c>
      <c r="P78" s="59" t="n">
        <v>14915.01</v>
      </c>
      <c r="Q78" s="59" t="n">
        <v>25.73</v>
      </c>
      <c r="R78" s="61" t="n">
        <f aca="false">P78/3600</f>
        <v>4.14305833333333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7664.18</v>
      </c>
      <c r="I79" s="44" t="n">
        <v>32.37</v>
      </c>
      <c r="J79" s="46" t="n">
        <f aca="false">H79/3600</f>
        <v>4.90671666666667</v>
      </c>
      <c r="L79" s="43" t="n">
        <v>2320.384</v>
      </c>
      <c r="M79" s="44" t="n">
        <v>43.4167</v>
      </c>
      <c r="N79" s="44" t="n">
        <v>48.4703</v>
      </c>
      <c r="O79" s="44" t="n">
        <v>48.691</v>
      </c>
      <c r="P79" s="44" t="n">
        <v>17908.2</v>
      </c>
      <c r="Q79" s="44" t="n">
        <v>35.23</v>
      </c>
      <c r="R79" s="46" t="n">
        <f aca="false">P79/3600</f>
        <v>4.974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6005.71</v>
      </c>
      <c r="I80" s="51" t="n">
        <v>30.56</v>
      </c>
      <c r="J80" s="53" t="n">
        <f aca="false">H80/3600</f>
        <v>4.44603055555556</v>
      </c>
      <c r="L80" s="50" t="n">
        <v>738.7728</v>
      </c>
      <c r="M80" s="51" t="n">
        <v>40.9835</v>
      </c>
      <c r="N80" s="51" t="n">
        <v>46.5757</v>
      </c>
      <c r="O80" s="51" t="n">
        <v>46.6472</v>
      </c>
      <c r="P80" s="51" t="n">
        <v>16230.35</v>
      </c>
      <c r="Q80" s="51" t="n">
        <v>28.65</v>
      </c>
      <c r="R80" s="53" t="n">
        <f aca="false">P80/3600</f>
        <v>4.508430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5159.84</v>
      </c>
      <c r="I81" s="51" t="n">
        <v>25.99</v>
      </c>
      <c r="J81" s="53" t="n">
        <f aca="false">H81/3600</f>
        <v>4.21106666666667</v>
      </c>
      <c r="L81" s="50" t="n">
        <v>328.9824</v>
      </c>
      <c r="M81" s="51" t="n">
        <v>38.369</v>
      </c>
      <c r="N81" s="51" t="n">
        <v>44.9428</v>
      </c>
      <c r="O81" s="51" t="n">
        <v>44.8616</v>
      </c>
      <c r="P81" s="51" t="n">
        <v>15375.61</v>
      </c>
      <c r="Q81" s="51" t="n">
        <v>26.04</v>
      </c>
      <c r="R81" s="53" t="n">
        <f aca="false">P81/3600</f>
        <v>4.27100277777778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6676.91</v>
      </c>
      <c r="I82" s="59" t="n">
        <v>19.18</v>
      </c>
      <c r="J82" s="61" t="n">
        <f aca="false">H82/3600</f>
        <v>4.632475</v>
      </c>
      <c r="L82" s="58" t="n">
        <v>172.2512</v>
      </c>
      <c r="M82" s="59" t="n">
        <v>35.6552</v>
      </c>
      <c r="N82" s="59" t="n">
        <v>43.5619</v>
      </c>
      <c r="O82" s="59" t="n">
        <v>43.4514</v>
      </c>
      <c r="P82" s="59" t="n">
        <v>14863.93</v>
      </c>
      <c r="Q82" s="59" t="n">
        <v>23.39</v>
      </c>
      <c r="R82" s="61" t="n">
        <f aca="false">P82/3600</f>
        <v>4.1288694444444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7.2069110662878</v>
      </c>
      <c r="J89" s="71" t="n">
        <f aca="false">GEOMEAN(J3:J82)</f>
        <v>2.70237801681807</v>
      </c>
      <c r="Q89" s="71" t="n">
        <f aca="false">GEOMEAN(Q3:Q82)</f>
        <v>17.4743591048977</v>
      </c>
      <c r="R89" s="71" t="n">
        <f aca="false">GEOMEAN(R3:R82)</f>
        <v>2.7438666384211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554305927308</v>
      </c>
      <c r="R90" s="72" t="n">
        <f aca="false">R89/J89</f>
        <v>1.01535263436311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25172222222222</v>
      </c>
      <c r="J91" s="71" t="n">
        <f aca="false">SUM(J3:J82)</f>
        <v>285.058955555556</v>
      </c>
      <c r="Q91" s="71" t="n">
        <f aca="false">SUM(Q3:Q82)/3600</f>
        <v>0.533725</v>
      </c>
      <c r="R91" s="71" t="n">
        <f aca="false">SUM(R3:R82)</f>
        <v>288.9071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9" activeCellId="0" sqref="D19:I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4060.65</v>
      </c>
      <c r="I19" s="44" t="n">
        <v>33.12</v>
      </c>
      <c r="J19" s="46" t="n">
        <f aca="false">H19/3600</f>
        <v>6.68351388888889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457.6</v>
      </c>
      <c r="I20" s="51" t="n">
        <v>27.8</v>
      </c>
      <c r="J20" s="53" t="n">
        <f aca="false">H20/3600</f>
        <v>5.96044444444444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291.54</v>
      </c>
      <c r="I21" s="51" t="n">
        <v>25.03</v>
      </c>
      <c r="J21" s="53" t="n">
        <f aca="false">H21/3600</f>
        <v>5.35876111111111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709.62</v>
      </c>
      <c r="I22" s="59" t="n">
        <v>22.38</v>
      </c>
      <c r="J22" s="61" t="n">
        <f aca="false">H22/3600</f>
        <v>4.91933888888889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3478.78</v>
      </c>
      <c r="I23" s="44" t="n">
        <v>33.19</v>
      </c>
      <c r="J23" s="46" t="n">
        <f aca="false">H23/3600</f>
        <v>6.52188333333333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0078.9</v>
      </c>
      <c r="I24" s="51" t="n">
        <v>26.87</v>
      </c>
      <c r="J24" s="53" t="n">
        <f aca="false">H24/3600</f>
        <v>5.57747222222222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8034.89</v>
      </c>
      <c r="I25" s="51" t="n">
        <v>22.62</v>
      </c>
      <c r="J25" s="53" t="n">
        <f aca="false">H25/3600</f>
        <v>5.00969166666667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42.58</v>
      </c>
      <c r="I26" s="59" t="n">
        <v>21.65</v>
      </c>
      <c r="J26" s="61" t="n">
        <f aca="false">H26/3600</f>
        <v>4.56738333333333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6065.44</v>
      </c>
      <c r="I27" s="44" t="n">
        <v>64.32</v>
      </c>
      <c r="J27" s="46" t="n">
        <f aca="false">H27/3600</f>
        <v>12.7959555555556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9211.04</v>
      </c>
      <c r="I28" s="51" t="n">
        <v>54.48</v>
      </c>
      <c r="J28" s="53" t="n">
        <f aca="false">H28/3600</f>
        <v>10.8919555555556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5876.79</v>
      </c>
      <c r="I29" s="51" t="n">
        <v>44.77</v>
      </c>
      <c r="J29" s="53" t="n">
        <f aca="false">H29/3600</f>
        <v>9.965775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2982.44</v>
      </c>
      <c r="I30" s="59" t="n">
        <v>40.71</v>
      </c>
      <c r="J30" s="61" t="n">
        <f aca="false">H30/3600</f>
        <v>9.16178888888889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5083.19</v>
      </c>
      <c r="I31" s="44" t="n">
        <v>70.9</v>
      </c>
      <c r="J31" s="46" t="n">
        <f aca="false">H31/3600</f>
        <v>15.3008861111111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093.06</v>
      </c>
      <c r="I32" s="51" t="n">
        <v>68.76</v>
      </c>
      <c r="J32" s="53" t="n">
        <f aca="false">H32/3600</f>
        <v>13.0814055555556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1984.94</v>
      </c>
      <c r="I33" s="51" t="n">
        <v>52.27</v>
      </c>
      <c r="J33" s="53" t="n">
        <f aca="false">H33/3600</f>
        <v>11.6624833333333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8885.23</v>
      </c>
      <c r="I34" s="59" t="n">
        <v>53.01</v>
      </c>
      <c r="J34" s="61" t="n">
        <f aca="false">H34/3600</f>
        <v>10.8014527777778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869.19</v>
      </c>
      <c r="I35" s="44" t="n">
        <v>96.56</v>
      </c>
      <c r="J35" s="46" t="n">
        <f aca="false">H35/3600</f>
        <v>17.7414416666667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7325.48</v>
      </c>
      <c r="I36" s="51" t="n">
        <v>63.95</v>
      </c>
      <c r="J36" s="53" t="n">
        <f aca="false">H36/3600</f>
        <v>13.1459666666667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1890.81</v>
      </c>
      <c r="I37" s="51" t="n">
        <v>52.74</v>
      </c>
      <c r="J37" s="53" t="n">
        <f aca="false">H37/3600</f>
        <v>11.6363361111111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9196.03</v>
      </c>
      <c r="I38" s="59" t="n">
        <v>47.45</v>
      </c>
      <c r="J38" s="61" t="n">
        <f aca="false">H38/3600</f>
        <v>10.8877861111111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284.83</v>
      </c>
      <c r="I39" s="44" t="n">
        <v>13.21</v>
      </c>
      <c r="J39" s="46" t="n">
        <f aca="false">H39/3600</f>
        <v>2.57911944444444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242.68</v>
      </c>
      <c r="I40" s="51" t="n">
        <v>11.78</v>
      </c>
      <c r="J40" s="53" t="n">
        <f aca="false">H40/3600</f>
        <v>2.28963333333333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489.38</v>
      </c>
      <c r="I41" s="51" t="n">
        <v>9.76</v>
      </c>
      <c r="J41" s="53" t="n">
        <f aca="false">H41/3600</f>
        <v>2.08038333333333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798.98</v>
      </c>
      <c r="I42" s="59" t="n">
        <v>8.81</v>
      </c>
      <c r="J42" s="61" t="n">
        <f aca="false">H42/3600</f>
        <v>1.88860555555556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782.31</v>
      </c>
      <c r="I43" s="44" t="n">
        <v>14.79</v>
      </c>
      <c r="J43" s="46" t="n">
        <f aca="false">H43/3600</f>
        <v>3.27286388888889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419.6</v>
      </c>
      <c r="I44" s="51" t="n">
        <v>13.97</v>
      </c>
      <c r="J44" s="53" t="n">
        <f aca="false">H44/3600</f>
        <v>2.89433333333333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299.99</v>
      </c>
      <c r="I45" s="51" t="n">
        <v>13.46</v>
      </c>
      <c r="J45" s="53" t="n">
        <f aca="false">H45/3600</f>
        <v>2.58333055555556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530.72</v>
      </c>
      <c r="I46" s="59" t="n">
        <v>9.97</v>
      </c>
      <c r="J46" s="61" t="n">
        <f aca="false">H46/3600</f>
        <v>2.3696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0672.49</v>
      </c>
      <c r="I47" s="44" t="n">
        <v>16.52</v>
      </c>
      <c r="J47" s="46" t="n">
        <f aca="false">H47/3600</f>
        <v>2.96458055555556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041.29</v>
      </c>
      <c r="I48" s="51" t="n">
        <v>12.87</v>
      </c>
      <c r="J48" s="53" t="n">
        <f aca="false">H48/3600</f>
        <v>2.51146944444444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903.08</v>
      </c>
      <c r="I49" s="51" t="n">
        <v>10.93</v>
      </c>
      <c r="J49" s="53" t="n">
        <f aca="false">H49/3600</f>
        <v>2.1953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098.89</v>
      </c>
      <c r="I50" s="59" t="n">
        <v>9.57</v>
      </c>
      <c r="J50" s="61" t="n">
        <f aca="false">H50/3600</f>
        <v>1.97191388888889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806.67</v>
      </c>
      <c r="I51" s="44" t="n">
        <v>10.6</v>
      </c>
      <c r="J51" s="46" t="n">
        <f aca="false">H51/3600</f>
        <v>2.16851944444444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758.32</v>
      </c>
      <c r="I52" s="51" t="n">
        <v>8.43</v>
      </c>
      <c r="J52" s="53" t="n">
        <f aca="false">H52/3600</f>
        <v>1.87731111111111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908.15</v>
      </c>
      <c r="I53" s="51" t="n">
        <v>7.92</v>
      </c>
      <c r="J53" s="53" t="n">
        <f aca="false">H53/3600</f>
        <v>1.64115277777778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117.71</v>
      </c>
      <c r="I54" s="59" t="n">
        <v>6.38</v>
      </c>
      <c r="J54" s="61" t="n">
        <f aca="false">H54/3600</f>
        <v>1.42158611111111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513.11</v>
      </c>
      <c r="I55" s="44" t="n">
        <v>3.73</v>
      </c>
      <c r="J55" s="46" t="n">
        <f aca="false">H55/3600</f>
        <v>0.698086111111111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272.69</v>
      </c>
      <c r="I56" s="51" t="n">
        <v>3.13</v>
      </c>
      <c r="J56" s="53" t="n">
        <f aca="false">H56/3600</f>
        <v>0.631302777777778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055.4</v>
      </c>
      <c r="I57" s="51" t="n">
        <v>5.53</v>
      </c>
      <c r="J57" s="53" t="n">
        <f aca="false">H57/3600</f>
        <v>0.570944444444445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861.73</v>
      </c>
      <c r="I58" s="59" t="n">
        <v>2.49</v>
      </c>
      <c r="J58" s="61" t="n">
        <f aca="false">H58/3600</f>
        <v>0.517147222222222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878.61</v>
      </c>
      <c r="I59" s="44" t="n">
        <v>6.17</v>
      </c>
      <c r="J59" s="46" t="n">
        <f aca="false">H59/3600</f>
        <v>0.799613888888889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403.82</v>
      </c>
      <c r="I60" s="51" t="n">
        <v>4.48</v>
      </c>
      <c r="J60" s="53" t="n">
        <f aca="false">H60/3600</f>
        <v>0.667727777777778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087.53</v>
      </c>
      <c r="I61" s="51" t="n">
        <v>3</v>
      </c>
      <c r="J61" s="53" t="n">
        <f aca="false">H61/3600</f>
        <v>0.579869444444445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886.4</v>
      </c>
      <c r="I62" s="59" t="n">
        <v>2.71</v>
      </c>
      <c r="J62" s="61" t="n">
        <f aca="false">H62/3600</f>
        <v>0.524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385.42</v>
      </c>
      <c r="I63" s="44" t="n">
        <v>4.17</v>
      </c>
      <c r="J63" s="46" t="n">
        <f aca="false">H63/3600</f>
        <v>0.662616666666667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03.28</v>
      </c>
      <c r="I64" s="51" t="n">
        <v>3.07</v>
      </c>
      <c r="J64" s="53" t="n">
        <f aca="false">H64/3600</f>
        <v>0.556466666666667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753.66</v>
      </c>
      <c r="I65" s="51" t="n">
        <v>2.51</v>
      </c>
      <c r="J65" s="53" t="n">
        <f aca="false">H65/3600</f>
        <v>0.487127777777778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0</v>
      </c>
      <c r="I66" s="59" t="n">
        <v>2.16</v>
      </c>
      <c r="J66" s="61" t="n">
        <f aca="false">H66/3600</f>
        <v>0.436111111111111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791.46</v>
      </c>
      <c r="I67" s="44" t="n">
        <v>2.7</v>
      </c>
      <c r="J67" s="46" t="n">
        <f aca="false">H67/3600</f>
        <v>0.497627777777778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586.79</v>
      </c>
      <c r="I68" s="51" t="n">
        <v>2.3</v>
      </c>
      <c r="J68" s="53" t="n">
        <f aca="false">H68/3600</f>
        <v>0.440775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09.79</v>
      </c>
      <c r="I69" s="51" t="n">
        <v>2.44</v>
      </c>
      <c r="J69" s="53" t="n">
        <f aca="false">H69/3600</f>
        <v>0.391608333333333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41.41</v>
      </c>
      <c r="I70" s="59" t="n">
        <v>1.6</v>
      </c>
      <c r="J70" s="61" t="n">
        <f aca="false">H70/3600</f>
        <v>0.344836111111111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725.59</v>
      </c>
      <c r="I71" s="44" t="n">
        <v>23.91</v>
      </c>
      <c r="J71" s="46" t="n">
        <f aca="false">H71/3600</f>
        <v>4.923775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6179.25</v>
      </c>
      <c r="I72" s="51" t="n">
        <v>20.11</v>
      </c>
      <c r="J72" s="53" t="n">
        <f aca="false">H72/3600</f>
        <v>4.49423611111111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5348.73</v>
      </c>
      <c r="I73" s="51" t="n">
        <v>17.82</v>
      </c>
      <c r="J73" s="53" t="n">
        <f aca="false">H73/3600</f>
        <v>4.26353611111111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4818.54</v>
      </c>
      <c r="I74" s="59" t="n">
        <v>17.17</v>
      </c>
      <c r="J74" s="61" t="n">
        <f aca="false">H74/3600</f>
        <v>4.11626111111111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7914.31</v>
      </c>
      <c r="I75" s="44" t="n">
        <v>22.96</v>
      </c>
      <c r="J75" s="46" t="n">
        <f aca="false">H75/3600</f>
        <v>4.97619722222222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6318.78</v>
      </c>
      <c r="I76" s="51" t="n">
        <v>19.76</v>
      </c>
      <c r="J76" s="53" t="n">
        <f aca="false">H76/3600</f>
        <v>4.53299444444444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520.36</v>
      </c>
      <c r="I77" s="51" t="n">
        <v>18.03</v>
      </c>
      <c r="J77" s="53" t="n">
        <f aca="false">H77/3600</f>
        <v>4.31121111111111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827.61</v>
      </c>
      <c r="I78" s="59" t="n">
        <v>16.68</v>
      </c>
      <c r="J78" s="61" t="n">
        <f aca="false">H78/3600</f>
        <v>4.11878055555556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7811.16</v>
      </c>
      <c r="I79" s="44" t="n">
        <v>22.68</v>
      </c>
      <c r="J79" s="46" t="n">
        <f aca="false">H79/3600</f>
        <v>4.94754444444444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6311.38</v>
      </c>
      <c r="I80" s="51" t="n">
        <v>19.8</v>
      </c>
      <c r="J80" s="53" t="n">
        <f aca="false">H80/3600</f>
        <v>4.53093888888889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5353.88</v>
      </c>
      <c r="I81" s="51" t="n">
        <v>18.25</v>
      </c>
      <c r="J81" s="53" t="n">
        <f aca="false">H81/3600</f>
        <v>4.26496666666667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713.09</v>
      </c>
      <c r="I82" s="59" t="n">
        <v>16.65</v>
      </c>
      <c r="J82" s="61" t="n">
        <f aca="false">H82/3600</f>
        <v>4.08696944444445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3.4654705755128</v>
      </c>
      <c r="J89" s="71" t="n">
        <f aca="false">GEOMEAN(J3:J82)</f>
        <v>2.739104233776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85433333333333</v>
      </c>
      <c r="J91" s="71" t="n">
        <f aca="false">SUM(J3:J82)</f>
        <v>290.754741666667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3"/>
      <c r="L20" s="50"/>
      <c r="M20" s="51"/>
      <c r="N20" s="51"/>
      <c r="O20" s="51"/>
      <c r="P20" s="51"/>
      <c r="Q20" s="51"/>
      <c r="R20" s="53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3"/>
      <c r="L21" s="50"/>
      <c r="M21" s="51"/>
      <c r="N21" s="51"/>
      <c r="O21" s="51"/>
      <c r="P21" s="51"/>
      <c r="Q21" s="51"/>
      <c r="R21" s="53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1"/>
      <c r="L22" s="58"/>
      <c r="M22" s="59"/>
      <c r="N22" s="59"/>
      <c r="O22" s="59"/>
      <c r="P22" s="59"/>
      <c r="Q22" s="59"/>
      <c r="R22" s="61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3"/>
      <c r="L24" s="50"/>
      <c r="M24" s="51"/>
      <c r="N24" s="51"/>
      <c r="O24" s="51"/>
      <c r="P24" s="51"/>
      <c r="Q24" s="51"/>
      <c r="R24" s="53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3"/>
      <c r="L25" s="50"/>
      <c r="M25" s="51"/>
      <c r="N25" s="51"/>
      <c r="O25" s="51"/>
      <c r="P25" s="51"/>
      <c r="Q25" s="51"/>
      <c r="R25" s="53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1"/>
      <c r="L26" s="58"/>
      <c r="M26" s="59"/>
      <c r="N26" s="59"/>
      <c r="O26" s="59"/>
      <c r="P26" s="59"/>
      <c r="Q26" s="59"/>
      <c r="R26" s="61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3"/>
      <c r="L28" s="50"/>
      <c r="M28" s="51"/>
      <c r="N28" s="51"/>
      <c r="O28" s="51"/>
      <c r="P28" s="51"/>
      <c r="Q28" s="51"/>
      <c r="R28" s="53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3"/>
      <c r="L29" s="50"/>
      <c r="M29" s="51"/>
      <c r="N29" s="51"/>
      <c r="O29" s="51"/>
      <c r="P29" s="51"/>
      <c r="Q29" s="51"/>
      <c r="R29" s="53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1"/>
      <c r="L30" s="58"/>
      <c r="M30" s="59"/>
      <c r="N30" s="59"/>
      <c r="O30" s="59"/>
      <c r="P30" s="59"/>
      <c r="Q30" s="59"/>
      <c r="R30" s="61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3"/>
      <c r="L32" s="50"/>
      <c r="M32" s="51"/>
      <c r="N32" s="51"/>
      <c r="O32" s="51"/>
      <c r="P32" s="51"/>
      <c r="Q32" s="51"/>
      <c r="R32" s="53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3"/>
      <c r="L33" s="50"/>
      <c r="M33" s="51"/>
      <c r="N33" s="51"/>
      <c r="O33" s="51"/>
      <c r="P33" s="51"/>
      <c r="Q33" s="51"/>
      <c r="R33" s="53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1"/>
      <c r="L34" s="58"/>
      <c r="M34" s="59"/>
      <c r="N34" s="59"/>
      <c r="O34" s="59"/>
      <c r="P34" s="59"/>
      <c r="Q34" s="59"/>
      <c r="R34" s="61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3"/>
      <c r="L36" s="50"/>
      <c r="M36" s="51"/>
      <c r="N36" s="51"/>
      <c r="O36" s="51"/>
      <c r="P36" s="51"/>
      <c r="Q36" s="51"/>
      <c r="R36" s="53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3"/>
      <c r="L37" s="50"/>
      <c r="M37" s="51"/>
      <c r="N37" s="51"/>
      <c r="O37" s="51"/>
      <c r="P37" s="51"/>
      <c r="Q37" s="51"/>
      <c r="R37" s="53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1"/>
      <c r="L38" s="58"/>
      <c r="M38" s="59"/>
      <c r="N38" s="59"/>
      <c r="O38" s="59"/>
      <c r="P38" s="59"/>
      <c r="Q38" s="59"/>
      <c r="R38" s="61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3"/>
      <c r="L40" s="50"/>
      <c r="M40" s="51"/>
      <c r="N40" s="51"/>
      <c r="O40" s="51"/>
      <c r="P40" s="51"/>
      <c r="Q40" s="51"/>
      <c r="R40" s="53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3"/>
      <c r="L41" s="50"/>
      <c r="M41" s="51"/>
      <c r="N41" s="51"/>
      <c r="O41" s="51"/>
      <c r="P41" s="51"/>
      <c r="Q41" s="51"/>
      <c r="R41" s="53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1"/>
      <c r="L42" s="58"/>
      <c r="M42" s="59"/>
      <c r="N42" s="59"/>
      <c r="O42" s="59"/>
      <c r="P42" s="59"/>
      <c r="Q42" s="59"/>
      <c r="R42" s="61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3"/>
      <c r="L44" s="50"/>
      <c r="M44" s="51"/>
      <c r="N44" s="51"/>
      <c r="O44" s="51"/>
      <c r="P44" s="51"/>
      <c r="Q44" s="51"/>
      <c r="R44" s="53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3"/>
      <c r="L45" s="50"/>
      <c r="M45" s="51"/>
      <c r="N45" s="51"/>
      <c r="O45" s="51"/>
      <c r="P45" s="51"/>
      <c r="Q45" s="51"/>
      <c r="R45" s="53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1"/>
      <c r="L46" s="58"/>
      <c r="M46" s="59"/>
      <c r="N46" s="59"/>
      <c r="O46" s="59"/>
      <c r="P46" s="59"/>
      <c r="Q46" s="59"/>
      <c r="R46" s="61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3"/>
      <c r="L48" s="50"/>
      <c r="M48" s="51"/>
      <c r="N48" s="51"/>
      <c r="O48" s="51"/>
      <c r="P48" s="51"/>
      <c r="Q48" s="51"/>
      <c r="R48" s="53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3"/>
      <c r="L49" s="50"/>
      <c r="M49" s="51"/>
      <c r="N49" s="51"/>
      <c r="O49" s="51"/>
      <c r="P49" s="51"/>
      <c r="Q49" s="51"/>
      <c r="R49" s="53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1"/>
      <c r="L50" s="58"/>
      <c r="M50" s="59"/>
      <c r="N50" s="59"/>
      <c r="O50" s="59"/>
      <c r="P50" s="59"/>
      <c r="Q50" s="59"/>
      <c r="R50" s="61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3"/>
      <c r="L52" s="50"/>
      <c r="M52" s="51"/>
      <c r="N52" s="51"/>
      <c r="O52" s="51"/>
      <c r="P52" s="51"/>
      <c r="Q52" s="51"/>
      <c r="R52" s="53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3"/>
      <c r="L53" s="50"/>
      <c r="M53" s="51"/>
      <c r="N53" s="51"/>
      <c r="O53" s="51"/>
      <c r="P53" s="51"/>
      <c r="Q53" s="51"/>
      <c r="R53" s="53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1"/>
      <c r="L54" s="58"/>
      <c r="M54" s="59"/>
      <c r="N54" s="59"/>
      <c r="O54" s="59"/>
      <c r="P54" s="59"/>
      <c r="Q54" s="59"/>
      <c r="R54" s="61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3"/>
      <c r="L56" s="50"/>
      <c r="M56" s="51"/>
      <c r="N56" s="51"/>
      <c r="O56" s="51"/>
      <c r="P56" s="51"/>
      <c r="Q56" s="51"/>
      <c r="R56" s="53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3"/>
      <c r="L57" s="50"/>
      <c r="M57" s="51"/>
      <c r="N57" s="51"/>
      <c r="O57" s="51"/>
      <c r="P57" s="51"/>
      <c r="Q57" s="51"/>
      <c r="R57" s="53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1"/>
      <c r="L58" s="58"/>
      <c r="M58" s="59"/>
      <c r="N58" s="59"/>
      <c r="O58" s="59"/>
      <c r="P58" s="59"/>
      <c r="Q58" s="59"/>
      <c r="R58" s="61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3"/>
      <c r="L60" s="50"/>
      <c r="M60" s="51"/>
      <c r="N60" s="51"/>
      <c r="O60" s="51"/>
      <c r="P60" s="51"/>
      <c r="Q60" s="51"/>
      <c r="R60" s="53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3"/>
      <c r="L61" s="50"/>
      <c r="M61" s="51"/>
      <c r="N61" s="51"/>
      <c r="O61" s="51"/>
      <c r="P61" s="51"/>
      <c r="Q61" s="51"/>
      <c r="R61" s="53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1"/>
      <c r="L62" s="58"/>
      <c r="M62" s="59"/>
      <c r="N62" s="59"/>
      <c r="O62" s="59"/>
      <c r="P62" s="59"/>
      <c r="Q62" s="59"/>
      <c r="R62" s="61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3"/>
      <c r="L64" s="50"/>
      <c r="M64" s="51"/>
      <c r="N64" s="51"/>
      <c r="O64" s="51"/>
      <c r="P64" s="51"/>
      <c r="Q64" s="51"/>
      <c r="R64" s="53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3"/>
      <c r="L65" s="50"/>
      <c r="M65" s="51"/>
      <c r="N65" s="51"/>
      <c r="O65" s="51"/>
      <c r="P65" s="51"/>
      <c r="Q65" s="51"/>
      <c r="R65" s="53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1"/>
      <c r="L66" s="58"/>
      <c r="M66" s="59"/>
      <c r="N66" s="59"/>
      <c r="O66" s="59"/>
      <c r="P66" s="59"/>
      <c r="Q66" s="59"/>
      <c r="R66" s="61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3"/>
      <c r="L68" s="50"/>
      <c r="M68" s="51"/>
      <c r="N68" s="51"/>
      <c r="O68" s="51"/>
      <c r="P68" s="51"/>
      <c r="Q68" s="51"/>
      <c r="R68" s="53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3"/>
      <c r="L69" s="50"/>
      <c r="M69" s="51"/>
      <c r="N69" s="51"/>
      <c r="O69" s="51"/>
      <c r="P69" s="51"/>
      <c r="Q69" s="51"/>
      <c r="R69" s="53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1"/>
      <c r="L70" s="58"/>
      <c r="M70" s="59"/>
      <c r="N70" s="59"/>
      <c r="O70" s="59"/>
      <c r="P70" s="59"/>
      <c r="Q70" s="59"/>
      <c r="R70" s="61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3"/>
      <c r="L72" s="50"/>
      <c r="M72" s="51"/>
      <c r="N72" s="51"/>
      <c r="O72" s="51"/>
      <c r="P72" s="51"/>
      <c r="Q72" s="51"/>
      <c r="R72" s="53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3"/>
      <c r="L73" s="50"/>
      <c r="M73" s="51"/>
      <c r="N73" s="51"/>
      <c r="O73" s="51"/>
      <c r="P73" s="51"/>
      <c r="Q73" s="51"/>
      <c r="R73" s="53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1"/>
      <c r="L74" s="58"/>
      <c r="M74" s="59"/>
      <c r="N74" s="59"/>
      <c r="O74" s="59"/>
      <c r="P74" s="59"/>
      <c r="Q74" s="59"/>
      <c r="R74" s="61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3"/>
      <c r="L76" s="50"/>
      <c r="M76" s="51"/>
      <c r="N76" s="51"/>
      <c r="O76" s="51"/>
      <c r="P76" s="51"/>
      <c r="Q76" s="51"/>
      <c r="R76" s="53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3"/>
      <c r="L77" s="50"/>
      <c r="M77" s="51"/>
      <c r="N77" s="51"/>
      <c r="O77" s="51"/>
      <c r="P77" s="51"/>
      <c r="Q77" s="51"/>
      <c r="R77" s="53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1"/>
      <c r="L78" s="58"/>
      <c r="M78" s="59"/>
      <c r="N78" s="59"/>
      <c r="O78" s="59"/>
      <c r="P78" s="59"/>
      <c r="Q78" s="59"/>
      <c r="R78" s="61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3"/>
      <c r="L80" s="50"/>
      <c r="M80" s="51"/>
      <c r="N80" s="51"/>
      <c r="O80" s="51"/>
      <c r="P80" s="51"/>
      <c r="Q80" s="51"/>
      <c r="R80" s="53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3"/>
      <c r="L81" s="50"/>
      <c r="M81" s="51"/>
      <c r="N81" s="51"/>
      <c r="O81" s="51"/>
      <c r="P81" s="51"/>
      <c r="Q81" s="51"/>
      <c r="R81" s="53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1"/>
      <c r="L82" s="58"/>
      <c r="M82" s="59"/>
      <c r="N82" s="59"/>
      <c r="O82" s="59"/>
      <c r="P82" s="59"/>
      <c r="Q82" s="59"/>
      <c r="R82" s="61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8:54:52Z</dcterms:modified>
  <cp:revision>0</cp:revision>
  <dc:subject/>
  <dc:title/>
</cp:coreProperties>
</file>